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Applic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example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+38050 1234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14</xdr:rowOff>
              </xdr:from>
              <xdr:to>
                <xdr:col>30</xdr:col>
                <xdr:colOff>28</xdr:colOff>
                <xdr:row>15</xdr:row>
                <xdr:rowOff>1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example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+38050 1234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4</xdr:row>
                <xdr:rowOff>14</xdr:rowOff>
              </xdr:from>
              <xdr:to>
                <xdr:col>30</xdr:col>
                <xdr:colOff>28</xdr:colOff>
                <xdr:row>16</xdr:row>
                <xdr:rowOff>1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example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+38050 1234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5</xdr:row>
                <xdr:rowOff>14</xdr:rowOff>
              </xdr:from>
              <xdr:to>
                <xdr:col>30</xdr:col>
                <xdr:colOff>28</xdr:colOff>
                <xdr:row>17</xdr:row>
                <xdr:rowOff>12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example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+38050 123456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14</xdr:rowOff>
              </xdr:from>
              <xdr:to>
                <xdr:col>54</xdr:col>
                <xdr:colOff>17</xdr:colOff>
                <xdr:row>17</xdr:row>
                <xdr:rowOff>6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 example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+38050 123456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14</xdr:rowOff>
              </xdr:from>
              <xdr:to>
                <xdr:col>54</xdr:col>
                <xdr:colOff>17</xdr:colOff>
                <xdr:row>18</xdr:row>
                <xdr:rowOff>6</xdr:rowOff>
              </xdr:to>
            </anchor>
          </commentPr>
        </mc:Choice>
        <mc:Fallback/>
      </mc:AlternateContent>
    </comment>
    <comment ref="AH1" authorId="0">
      <text>
        <r>
          <rPr>
            <sz val="9"/>
            <color rgb="FF000000"/>
            <rFont val="Tahoma"/>
            <family val="0"/>
            <charset val="1"/>
          </rPr>
          <t xml:space="preserve">Для того что бы вставить фотографию необходимо включить макросы для этой анкет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0</xdr:row>
                <xdr:rowOff>9</xdr:rowOff>
              </xdr:from>
              <xdr:to>
                <xdr:col>54</xdr:col>
                <xdr:colOff>3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0">
  <si>
    <t xml:space="preserve">BAHAMAS</t>
  </si>
  <si>
    <t xml:space="preserve">LIBERIA</t>
  </si>
  <si>
    <t xml:space="preserve">A&amp;B</t>
  </si>
  <si>
    <t xml:space="preserve">MARSHALL</t>
  </si>
  <si>
    <t xml:space="preserve">CYPRUS</t>
  </si>
  <si>
    <t xml:space="preserve">ISR</t>
  </si>
  <si>
    <t xml:space="preserve">IOM</t>
  </si>
  <si>
    <t xml:space="preserve">UK</t>
  </si>
  <si>
    <t xml:space="preserve">SVG</t>
  </si>
  <si>
    <t xml:space="preserve">LUXENBOURG</t>
  </si>
  <si>
    <t xml:space="preserve">RANK
(ИЗ СПИСКА)</t>
  </si>
  <si>
    <t xml:space="preserve">Фамилия</t>
  </si>
  <si>
    <t xml:space="preserve">Имя</t>
  </si>
  <si>
    <t xml:space="preserve">Отчество</t>
  </si>
  <si>
    <t xml:space="preserve">Паспорт
серії</t>
  </si>
  <si>
    <t xml:space="preserve">№</t>
  </si>
  <si>
    <t xml:space="preserve">Ким виданий</t>
  </si>
  <si>
    <t xml:space="preserve">Коли виданий</t>
  </si>
  <si>
    <t xml:space="preserve">Місце
постійного проживання</t>
  </si>
  <si>
    <t xml:space="preserve">Освіта</t>
  </si>
  <si>
    <t xml:space="preserve">Ідентіф. код</t>
  </si>
  <si>
    <t xml:space="preserve">Date of birth</t>
  </si>
  <si>
    <t xml:space="preserve">SBK number</t>
  </si>
  <si>
    <t xml:space="preserve">Surname</t>
  </si>
  <si>
    <t xml:space="preserve">Name</t>
  </si>
  <si>
    <t xml:space="preserve">Father name</t>
  </si>
  <si>
    <t xml:space="preserve">Place of birth (city)</t>
  </si>
  <si>
    <t xml:space="preserve">Place of birth (country)</t>
  </si>
  <si>
    <t xml:space="preserve">Nation</t>
  </si>
  <si>
    <t xml:space="preserve">Issue</t>
  </si>
  <si>
    <t xml:space="preserve">Expiry</t>
  </si>
  <si>
    <t xml:space="preserve">Place of issue</t>
  </si>
  <si>
    <t xml:space="preserve">OVIR number</t>
  </si>
  <si>
    <t xml:space="preserve">USA Visa №</t>
  </si>
  <si>
    <t xml:space="preserve">Certificate of competency (ИЗ СПИСКА)</t>
  </si>
  <si>
    <t xml:space="preserve">Number</t>
  </si>
  <si>
    <t xml:space="preserve">Issue of C.O.C.</t>
  </si>
  <si>
    <t xml:space="preserve">Issue of Endors.</t>
  </si>
  <si>
    <t xml:space="preserve">Expiry of endors.</t>
  </si>
  <si>
    <t xml:space="preserve">GMDSS или C.O.C 2</t>
  </si>
  <si>
    <t xml:space="preserve">Expiry of Endors.</t>
  </si>
  <si>
    <t xml:space="preserve">Basic safety number</t>
  </si>
  <si>
    <t xml:space="preserve">Date of issue</t>
  </si>
  <si>
    <t xml:space="preserve">PSUC</t>
  </si>
  <si>
    <t xml:space="preserve">AFF</t>
  </si>
  <si>
    <t xml:space="preserve">MFA/MC</t>
  </si>
  <si>
    <t xml:space="preserve">HAZMAT</t>
  </si>
  <si>
    <t xml:space="preserve">SSO</t>
  </si>
  <si>
    <t xml:space="preserve">ARPA</t>
  </si>
  <si>
    <t xml:space="preserve">RADAR</t>
  </si>
  <si>
    <t xml:space="preserve">OTHER</t>
  </si>
  <si>
    <t xml:space="preserve">SHIP'S NAME</t>
  </si>
  <si>
    <t xml:space="preserve">TYPE</t>
  </si>
  <si>
    <t xml:space="preserve">DWT</t>
  </si>
  <si>
    <t xml:space="preserve">YEAR</t>
  </si>
  <si>
    <t xml:space="preserve">MAIN ENGINE</t>
  </si>
  <si>
    <t xml:space="preserve">BHP</t>
  </si>
  <si>
    <t xml:space="preserve">FLAG</t>
  </si>
  <si>
    <t xml:space="preserve">RANK</t>
  </si>
  <si>
    <t xml:space="preserve">PERIOD FROM</t>
  </si>
  <si>
    <t xml:space="preserve">PERIOD TO</t>
  </si>
  <si>
    <t xml:space="preserve">COMPANY</t>
  </si>
  <si>
    <t xml:space="preserve">офицер /рядовой /кадет</t>
  </si>
  <si>
    <t xml:space="preserve">срок контракта</t>
  </si>
  <si>
    <t xml:space="preserve">WAGES</t>
  </si>
  <si>
    <t xml:space="preserve">ship's name</t>
  </si>
  <si>
    <t xml:space="preserve">Начало контрак</t>
  </si>
  <si>
    <t xml:space="preserve">Конец контрак</t>
  </si>
  <si>
    <t xml:space="preserve">примеч. по контракту</t>
  </si>
  <si>
    <t xml:space="preserve">На M/V</t>
  </si>
  <si>
    <t xml:space="preserve">P.
O.
J.</t>
  </si>
  <si>
    <t xml:space="preserve">прим. по обзвону 1</t>
  </si>
  <si>
    <t xml:space="preserve">прим. по обзвону 2</t>
  </si>
  <si>
    <t xml:space="preserve">Рекоменд.</t>
  </si>
  <si>
    <t xml:space="preserve">дата медком</t>
  </si>
  <si>
    <t xml:space="preserve">Номер медком.</t>
  </si>
  <si>
    <t xml:space="preserve">Желтая лихорад.</t>
  </si>
  <si>
    <t xml:space="preserve">женат,
не женат,
разведен</t>
  </si>
  <si>
    <t xml:space="preserve">дети до 18</t>
  </si>
  <si>
    <t xml:space="preserve">Улица,
№ дома,
квартира</t>
  </si>
  <si>
    <t xml:space="preserve">Город</t>
  </si>
  <si>
    <t xml:space="preserve">Страна</t>
  </si>
  <si>
    <t xml:space="preserve">Фамилия
наследн.</t>
  </si>
  <si>
    <t xml:space="preserve">Имя наследн.</t>
  </si>
  <si>
    <t xml:space="preserve">Next of Kin</t>
  </si>
  <si>
    <t xml:space="preserve">город, страна</t>
  </si>
  <si>
    <t xml:space="preserve">Тел моряка 1</t>
  </si>
  <si>
    <t xml:space="preserve">Тел моряка 2</t>
  </si>
  <si>
    <t xml:space="preserve">Тел
next of Kin</t>
  </si>
  <si>
    <t xml:space="preserve">рост</t>
  </si>
  <si>
    <t xml:space="preserve">вес</t>
  </si>
  <si>
    <t xml:space="preserve">глаза</t>
  </si>
  <si>
    <t xml:space="preserve">волосы</t>
  </si>
  <si>
    <t xml:space="preserve">Комбез</t>
  </si>
  <si>
    <t xml:space="preserve">Обувь</t>
  </si>
  <si>
    <t xml:space="preserve">марлинс уровень %</t>
  </si>
  <si>
    <t xml:space="preserve">CES 4.1 уровень %</t>
  </si>
  <si>
    <t xml:space="preserve">англ. (Е.Г.) </t>
  </si>
  <si>
    <t xml:space="preserve">Название ВУЗА</t>
  </si>
  <si>
    <t xml:space="preserve">СПЕЦИАЛЬНОСТЬ</t>
  </si>
  <si>
    <t xml:space="preserve">ДАТА ОБУЧЕНИЯ</t>
  </si>
  <si>
    <t xml:space="preserve">SBK N</t>
  </si>
  <si>
    <t xml:space="preserve">DOI</t>
  </si>
  <si>
    <t xml:space="preserve">DOE</t>
  </si>
  <si>
    <t xml:space="preserve">END N</t>
  </si>
  <si>
    <t xml:space="preserve">GMDSS N</t>
  </si>
  <si>
    <t xml:space="preserve">ADRESS IN CONTRACT</t>
  </si>
  <si>
    <t xml:space="preserve">ADDIT.
BONUS</t>
  </si>
  <si>
    <t xml:space="preserve">ФЛАГ СУДНА</t>
  </si>
  <si>
    <t xml:space="preserve">НОМЕР ДОГОВОРА</t>
  </si>
  <si>
    <t xml:space="preserve">-</t>
  </si>
  <si>
    <t xml:space="preserve">“DÖHLE” MANNING AGENCY</t>
  </si>
  <si>
    <t xml:space="preserve">PHOTO</t>
  </si>
  <si>
    <t xml:space="preserve">ODESSA (UKRAINE) LTD.</t>
  </si>
  <si>
    <t xml:space="preserve">PERSONAL APPLICATION FORM</t>
  </si>
  <si>
    <t xml:space="preserve">Filling does not guarantee employment</t>
  </si>
  <si>
    <t xml:space="preserve">Personal data</t>
  </si>
  <si>
    <t xml:space="preserve">Rank:</t>
  </si>
  <si>
    <t xml:space="preserve">Wage Expectation:</t>
  </si>
  <si>
    <t xml:space="preserve">Date of readiness:</t>
  </si>
  <si>
    <t xml:space="preserve">Personal details</t>
  </si>
  <si>
    <t xml:space="preserve">Seafarer's address</t>
  </si>
  <si>
    <t xml:space="preserve">Next of kin</t>
  </si>
  <si>
    <t xml:space="preserve">LICENCE</t>
  </si>
  <si>
    <t xml:space="preserve">VESSELS</t>
  </si>
  <si>
    <t xml:space="preserve">HAIR</t>
  </si>
  <si>
    <t xml:space="preserve">EYES</t>
  </si>
  <si>
    <t xml:space="preserve">MARITAL STATUS</t>
  </si>
  <si>
    <t xml:space="preserve">RELATIONSHIP</t>
  </si>
  <si>
    <t xml:space="preserve">SHOES</t>
  </si>
  <si>
    <t xml:space="preserve">CHILDREN</t>
  </si>
  <si>
    <t xml:space="preserve">GMDSS</t>
  </si>
  <si>
    <t xml:space="preserve">Surname: </t>
  </si>
  <si>
    <t xml:space="preserve">Home №</t>
  </si>
  <si>
    <t xml:space="preserve">MASTER</t>
  </si>
  <si>
    <t xml:space="preserve">DEEP SEA CAPTAIN</t>
  </si>
  <si>
    <t xml:space="preserve">CONTAINER</t>
  </si>
  <si>
    <t xml:space="preserve">GRAY</t>
  </si>
  <si>
    <t xml:space="preserve">GREY</t>
  </si>
  <si>
    <t xml:space="preserve">MARRIED</t>
  </si>
  <si>
    <t xml:space="preserve">WIFE</t>
  </si>
  <si>
    <t xml:space="preserve">GENERAL OPERATOR</t>
  </si>
  <si>
    <t xml:space="preserve">Name:</t>
  </si>
  <si>
    <t xml:space="preserve">Street:</t>
  </si>
  <si>
    <t xml:space="preserve">CH. OFF</t>
  </si>
  <si>
    <t xml:space="preserve">DEEP SEA NAVIGATOR</t>
  </si>
  <si>
    <t xml:space="preserve">BULKER</t>
  </si>
  <si>
    <t xml:space="preserve">BLOND</t>
  </si>
  <si>
    <t xml:space="preserve">GREEN</t>
  </si>
  <si>
    <t xml:space="preserve">SINGLE</t>
  </si>
  <si>
    <t xml:space="preserve">CIVIL WIFE</t>
  </si>
  <si>
    <t xml:space="preserve">RESTRICTED OPERATOR</t>
  </si>
  <si>
    <t xml:space="preserve">Father's name:</t>
  </si>
  <si>
    <t xml:space="preserve">Appartment №:</t>
  </si>
  <si>
    <t xml:space="preserve">Relationship:</t>
  </si>
  <si>
    <t xml:space="preserve">2 OFF</t>
  </si>
  <si>
    <t xml:space="preserve">SHORT V. CAPTAIN</t>
  </si>
  <si>
    <t xml:space="preserve">MULTIPURPOSE</t>
  </si>
  <si>
    <t xml:space="preserve">BROWN</t>
  </si>
  <si>
    <t xml:space="preserve">BLUE</t>
  </si>
  <si>
    <t xml:space="preserve">DIVORSED</t>
  </si>
  <si>
    <t xml:space="preserve">MOTHER</t>
  </si>
  <si>
    <t xml:space="preserve">Date of birth:</t>
  </si>
  <si>
    <t xml:space="preserve">City:</t>
  </si>
  <si>
    <t xml:space="preserve">3 OFF</t>
  </si>
  <si>
    <t xml:space="preserve">SHORT V. NAVIGATOR</t>
  </si>
  <si>
    <t xml:space="preserve">TANKER</t>
  </si>
  <si>
    <t xml:space="preserve">BLACK</t>
  </si>
  <si>
    <t xml:space="preserve">WIDOWED</t>
  </si>
  <si>
    <t xml:space="preserve">FATHER</t>
  </si>
  <si>
    <t xml:space="preserve">City of birth:</t>
  </si>
  <si>
    <t xml:space="preserve">Country:</t>
  </si>
  <si>
    <t xml:space="preserve">CH. ENG</t>
  </si>
  <si>
    <t xml:space="preserve">NAVIGATOR</t>
  </si>
  <si>
    <t xml:space="preserve">CH. TANKER</t>
  </si>
  <si>
    <t xml:space="preserve">BOLD</t>
  </si>
  <si>
    <t xml:space="preserve">CIVIL MARRIAGE</t>
  </si>
  <si>
    <t xml:space="preserve">BROTHER</t>
  </si>
  <si>
    <t xml:space="preserve">Country of birth:</t>
  </si>
  <si>
    <t xml:space="preserve">Mobile phone 1 №:</t>
  </si>
  <si>
    <t xml:space="preserve">2 ENG</t>
  </si>
  <si>
    <t xml:space="preserve">1 CL ENG</t>
  </si>
  <si>
    <t xml:space="preserve">LPG</t>
  </si>
  <si>
    <t xml:space="preserve">RED</t>
  </si>
  <si>
    <t xml:space="preserve">SON</t>
  </si>
  <si>
    <t xml:space="preserve">Nationality:</t>
  </si>
  <si>
    <t xml:space="preserve">Mobile phone 2 №:</t>
  </si>
  <si>
    <t xml:space="preserve">City, Country:</t>
  </si>
  <si>
    <t xml:space="preserve">3 ENG</t>
  </si>
  <si>
    <t xml:space="preserve">2 CL ENG</t>
  </si>
  <si>
    <t xml:space="preserve">LNG</t>
  </si>
  <si>
    <t xml:space="preserve">DAUTHER</t>
  </si>
  <si>
    <t xml:space="preserve">Marital status:</t>
  </si>
  <si>
    <t xml:space="preserve">Home phone №:</t>
  </si>
  <si>
    <t xml:space="preserve">Mobile phone №:</t>
  </si>
  <si>
    <t xml:space="preserve">4 ENG</t>
  </si>
  <si>
    <t xml:space="preserve">3 CL ENG</t>
  </si>
  <si>
    <t xml:space="preserve">FSO</t>
  </si>
  <si>
    <t xml:space="preserve">SISTER</t>
  </si>
  <si>
    <t xml:space="preserve">Children (under 18):</t>
  </si>
  <si>
    <t xml:space="preserve">E-mail address:</t>
  </si>
  <si>
    <t xml:space="preserve">EL. ENG</t>
  </si>
  <si>
    <t xml:space="preserve">1 CL EL. ENG</t>
  </si>
  <si>
    <t xml:space="preserve">FPSO</t>
  </si>
  <si>
    <t xml:space="preserve">GRANDMOTHER</t>
  </si>
  <si>
    <t xml:space="preserve">BOSUN</t>
  </si>
  <si>
    <t xml:space="preserve">2 CL EL. ENG</t>
  </si>
  <si>
    <t xml:space="preserve">HEAVY LIFT</t>
  </si>
  <si>
    <t xml:space="preserve">GRANDFATHER</t>
  </si>
  <si>
    <t xml:space="preserve">Maritime education</t>
  </si>
  <si>
    <t xml:space="preserve">AB</t>
  </si>
  <si>
    <t xml:space="preserve">3 CL EL. ENG</t>
  </si>
  <si>
    <t xml:space="preserve">LIVE STOCK</t>
  </si>
  <si>
    <t xml:space="preserve">UNCKLE</t>
  </si>
  <si>
    <t xml:space="preserve">Place</t>
  </si>
  <si>
    <t xml:space="preserve">Name of institution</t>
  </si>
  <si>
    <t xml:space="preserve">Grade</t>
  </si>
  <si>
    <t xml:space="preserve">From</t>
  </si>
  <si>
    <t xml:space="preserve">To</t>
  </si>
  <si>
    <t xml:space="preserve">OS</t>
  </si>
  <si>
    <t xml:space="preserve">1 CL REF. ENG</t>
  </si>
  <si>
    <t xml:space="preserve">OBO</t>
  </si>
  <si>
    <t xml:space="preserve">AUNT</t>
  </si>
  <si>
    <t xml:space="preserve">Seaman’s Book</t>
  </si>
  <si>
    <t xml:space="preserve">DECK FITTER</t>
  </si>
  <si>
    <t xml:space="preserve">2 CL REF. ENG</t>
  </si>
  <si>
    <t xml:space="preserve">DP</t>
  </si>
  <si>
    <t xml:space="preserve">NEPHEW</t>
  </si>
  <si>
    <t xml:space="preserve">Civil Travel Passport</t>
  </si>
  <si>
    <t xml:space="preserve">ENGINE FITTER</t>
  </si>
  <si>
    <t xml:space="preserve">3 CL REF. ENG</t>
  </si>
  <si>
    <t xml:space="preserve">AHTS</t>
  </si>
  <si>
    <t xml:space="preserve">USA Visa</t>
  </si>
  <si>
    <t xml:space="preserve">OILER</t>
  </si>
  <si>
    <t xml:space="preserve">ELECTRICIAN</t>
  </si>
  <si>
    <t xml:space="preserve">PSV</t>
  </si>
  <si>
    <t xml:space="preserve">Physical information</t>
  </si>
  <si>
    <t xml:space="preserve">WIPER</t>
  </si>
  <si>
    <t xml:space="preserve">FSV</t>
  </si>
  <si>
    <t xml:space="preserve">Health list</t>
  </si>
  <si>
    <t xml:space="preserve">—</t>
  </si>
  <si>
    <t xml:space="preserve">Eyes colour:</t>
  </si>
  <si>
    <t xml:space="preserve">Weight (kg):</t>
  </si>
  <si>
    <t xml:space="preserve">Shoes size:</t>
  </si>
  <si>
    <t xml:space="preserve">COOK</t>
  </si>
  <si>
    <t xml:space="preserve">1 CL SEAMAN</t>
  </si>
  <si>
    <t xml:space="preserve">SPV</t>
  </si>
  <si>
    <t xml:space="preserve">Yellow fever</t>
  </si>
  <si>
    <t xml:space="preserve">Hair colour:</t>
  </si>
  <si>
    <t xml:space="preserve">Height (cm):</t>
  </si>
  <si>
    <t xml:space="preserve">Boiler suite size:</t>
  </si>
  <si>
    <t xml:space="preserve">MESSMAN</t>
  </si>
  <si>
    <t xml:space="preserve">2 CL SEAMAN</t>
  </si>
  <si>
    <t xml:space="preserve">RO-RO</t>
  </si>
  <si>
    <t xml:space="preserve">WELDER</t>
  </si>
  <si>
    <t xml:space="preserve">1 CL MOTORMAN</t>
  </si>
  <si>
    <t xml:space="preserve">DREDGER</t>
  </si>
  <si>
    <t xml:space="preserve">SEA SERVICE</t>
  </si>
  <si>
    <t xml:space="preserve">PAINTER</t>
  </si>
  <si>
    <t xml:space="preserve">2 CL MOTORMAN</t>
  </si>
  <si>
    <t xml:space="preserve">REEFER</t>
  </si>
  <si>
    <t xml:space="preserve">Period on board</t>
  </si>
  <si>
    <t xml:space="preserve">Ship’s name</t>
  </si>
  <si>
    <t xml:space="preserve">Year of </t>
  </si>
  <si>
    <t xml:space="preserve">Vessel type</t>
  </si>
  <si>
    <t xml:space="preserve">Type of engine</t>
  </si>
  <si>
    <t xml:space="preserve">Flag</t>
  </si>
  <si>
    <t xml:space="preserve">Company</t>
  </si>
  <si>
    <t xml:space="preserve">Rank</t>
  </si>
  <si>
    <t xml:space="preserve">DECK CADET</t>
  </si>
  <si>
    <t xml:space="preserve">SHIP'S COOK</t>
  </si>
  <si>
    <t xml:space="preserve">PASS</t>
  </si>
  <si>
    <t xml:space="preserve">build</t>
  </si>
  <si>
    <t xml:space="preserve">ENGINE CADET</t>
  </si>
  <si>
    <t xml:space="preserve">SAILING</t>
  </si>
  <si>
    <t xml:space="preserve">EL. CADET</t>
  </si>
  <si>
    <t xml:space="preserve">STEWARD</t>
  </si>
  <si>
    <t xml:space="preserve">TUG</t>
  </si>
  <si>
    <t xml:space="preserve">SHIP'S WAITER</t>
  </si>
  <si>
    <t xml:space="preserve">YACHT</t>
  </si>
  <si>
    <t xml:space="preserve">SHIP'S WELDER</t>
  </si>
  <si>
    <t xml:space="preserve">VLCC/ULCC</t>
  </si>
  <si>
    <t xml:space="preserve">SHIP'S TURNER</t>
  </si>
  <si>
    <t xml:space="preserve">FISH</t>
  </si>
  <si>
    <t xml:space="preserve">SHIP'S FITTER</t>
  </si>
  <si>
    <t xml:space="preserve">SHIP'S PAINTER</t>
  </si>
  <si>
    <t xml:space="preserve">SHIP'S PLUMBER</t>
  </si>
  <si>
    <t xml:space="preserve">CES 4.1.─</t>
  </si>
  <si>
    <t xml:space="preserve">%</t>
  </si>
  <si>
    <t xml:space="preserve">Marlins ─</t>
  </si>
  <si>
    <t xml:space="preserve">Position :</t>
  </si>
  <si>
    <t xml:space="preserve">License and Endorsement</t>
  </si>
  <si>
    <t xml:space="preserve">Certificate of
Competency</t>
  </si>
  <si>
    <t xml:space="preserve">GMDSS 
License</t>
  </si>
  <si>
    <t xml:space="preserve">Endorsement</t>
  </si>
  <si>
    <t xml:space="preserve">GMDSS 
Endorsement</t>
  </si>
  <si>
    <t xml:space="preserve">STCW Certificates</t>
  </si>
  <si>
    <t xml:space="preserve">Another States Seaman's Book and Licenses</t>
  </si>
  <si>
    <t xml:space="preserve">Basic Safety (A-VI/1)</t>
  </si>
  <si>
    <t xml:space="preserve">A&amp;B License</t>
  </si>
  <si>
    <t xml:space="preserve">Proficiency in survival
craft (A-VI/2)</t>
  </si>
  <si>
    <t xml:space="preserve">A&amp;B Seaman's book</t>
  </si>
  <si>
    <t xml:space="preserve">Advanced fire
fighting (A-VI/3)</t>
  </si>
  <si>
    <t xml:space="preserve">Bahamas License</t>
  </si>
  <si>
    <t xml:space="preserve">Medical first aid
(A-VI/4)</t>
  </si>
  <si>
    <t xml:space="preserve">Bahamas Seaman's book</t>
  </si>
  <si>
    <t xml:space="preserve">Medical care
(A-VI/4)</t>
  </si>
  <si>
    <t xml:space="preserve">Cyprus License</t>
  </si>
  <si>
    <t xml:space="preserve">Hazardous Cargoes
(B-V/b and B-V/c)</t>
  </si>
  <si>
    <t xml:space="preserve">Cyprus Seaman's book</t>
  </si>
  <si>
    <t xml:space="preserve">Radar Navigation, Radar Plotting &amp; use of ARPA</t>
  </si>
  <si>
    <t xml:space="preserve">German License</t>
  </si>
  <si>
    <t xml:space="preserve">Ship security officer
(ISPS Code)</t>
  </si>
  <si>
    <t xml:space="preserve">German Seaman's book</t>
  </si>
  <si>
    <t xml:space="preserve">Ship safety officer
(ISM Code)</t>
  </si>
  <si>
    <t xml:space="preserve">Liberian License</t>
  </si>
  <si>
    <t xml:space="preserve">Bridge team management</t>
  </si>
  <si>
    <t xml:space="preserve">Liberian Seaman's book</t>
  </si>
  <si>
    <t xml:space="preserve">Other</t>
  </si>
  <si>
    <t xml:space="preserve">Marshall Island
License</t>
  </si>
  <si>
    <t xml:space="preserve">Marshall Island
Seaman's book</t>
  </si>
  <si>
    <t xml:space="preserve">Please complete the following datas from previous two companies for references</t>
  </si>
  <si>
    <t xml:space="preserve">Crewing company 1</t>
  </si>
  <si>
    <t xml:space="preserve">Crewing company 2</t>
  </si>
  <si>
    <t xml:space="preserve">Address</t>
  </si>
  <si>
    <t xml:space="preserve">Person in charge</t>
  </si>
  <si>
    <t xml:space="preserve">Phones numbers</t>
  </si>
  <si>
    <t xml:space="preserve">I understand, that my working contract will be canceled without notification</t>
  </si>
  <si>
    <t xml:space="preserve">if any of submitted documents are voted as false. </t>
  </si>
  <si>
    <t xml:space="preserve">Dat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General"/>
    <numFmt numFmtId="168" formatCode="dd\.mm\.yy;@"/>
    <numFmt numFmtId="169" formatCode="[$$-409]#,##0"/>
    <numFmt numFmtId="170" formatCode="dd/mmm/yyyy"/>
    <numFmt numFmtId="171" formatCode="\&lt;"/>
    <numFmt numFmtId="172" formatCode="[$-409]dd\-mmm\-yy;@"/>
    <numFmt numFmtId="173" formatCode="[&lt;=9999999]###\-####;\(###&quot;) &quot;###\-####"/>
    <numFmt numFmtId="174" formatCode="mm/dd/yy;@"/>
    <numFmt numFmtId="175" formatCode="dd/mm/yy;@"/>
    <numFmt numFmtId="176" formatCode="[$-809]d\ mmmm\ yyyy;@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u val="single"/>
      <sz val="2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3"/>
      <color rgb="FFFFFF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sz val="12"/>
      <name val="Times New Roman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u val="double"/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uper VARIANT HOME" xfId="21"/>
    <cellStyle name="*unknown*" xfId="20" builtinId="8"/>
  </cellStyles>
  <dxfs count="1">
    <dxf>
      <font>
        <name val="Arial"/>
        <charset val="204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C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0480</xdr:colOff>
      <xdr:row>0</xdr:row>
      <xdr:rowOff>85320</xdr:rowOff>
    </xdr:from>
    <xdr:to>
      <xdr:col>29</xdr:col>
      <xdr:colOff>185760</xdr:colOff>
      <xdr:row>3</xdr:row>
      <xdr:rowOff>79920</xdr:rowOff>
    </xdr:to>
    <xdr:grpSp>
      <xdr:nvGrpSpPr>
        <xdr:cNvPr id="0" name="Group 6"/>
        <xdr:cNvGrpSpPr/>
      </xdr:nvGrpSpPr>
      <xdr:grpSpPr>
        <a:xfrm>
          <a:off x="311040" y="85320"/>
          <a:ext cx="9316440" cy="950760"/>
          <a:chOff x="311040" y="85320"/>
          <a:chExt cx="9316440" cy="950760"/>
        </a:xfrm>
      </xdr:grpSpPr>
      <xdr:pic>
        <xdr:nvPicPr>
          <xdr:cNvPr id="1" name="Picture 1" descr="Bvqi-ISO3"/>
          <xdr:cNvPicPr/>
        </xdr:nvPicPr>
        <xdr:blipFill>
          <a:blip r:embed="rId1"/>
          <a:stretch/>
        </xdr:blipFill>
        <xdr:spPr>
          <a:xfrm>
            <a:off x="8773920" y="85320"/>
            <a:ext cx="853560" cy="648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flag_PD_transparent"/>
          <xdr:cNvPicPr/>
        </xdr:nvPicPr>
        <xdr:blipFill>
          <a:blip r:embed="rId2">
            <a:lum bright="-6000"/>
          </a:blip>
          <a:stretch/>
        </xdr:blipFill>
        <xdr:spPr>
          <a:xfrm>
            <a:off x="311040" y="123480"/>
            <a:ext cx="853560" cy="912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3</xdr:col>
      <xdr:colOff>10080</xdr:colOff>
      <xdr:row>0</xdr:row>
      <xdr:rowOff>18720</xdr:rowOff>
    </xdr:from>
    <xdr:to>
      <xdr:col>36</xdr:col>
      <xdr:colOff>331560</xdr:colOff>
      <xdr:row>5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5"/>
  <sheetViews>
    <sheetView showFormulas="false" showGridLines="true" showRowColHeaders="true" showZeros="true" rightToLeft="false" tabSelected="false" showOutlineSymbols="true" defaultGridColor="true" view="normal" topLeftCell="EO1" colorId="64" zoomScale="100" zoomScaleNormal="100" zoomScalePageLayoutView="100" workbookViewId="0">
      <selection pane="topLeft" activeCell="EQ24" activeCellId="0" sqref="EQ24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3" min="3" style="0" width="9.14"/>
    <col collapsed="false" customWidth="true" hidden="false" outlineLevel="0" max="5" min="4" style="0" width="11.42"/>
    <col collapsed="false" customWidth="true" hidden="false" outlineLevel="0" max="6" min="6" style="0" width="8.14"/>
    <col collapsed="false" customWidth="true" hidden="false" outlineLevel="0" max="8" min="7" style="0" width="9.14"/>
    <col collapsed="false" customWidth="true" hidden="false" outlineLevel="0" max="9" min="9" style="0" width="14.99"/>
    <col collapsed="false" customWidth="true" hidden="false" outlineLevel="0" max="10" min="10" style="0" width="10.56"/>
    <col collapsed="false" customWidth="true" hidden="false" outlineLevel="0" max="11" min="11" style="0" width="13.56"/>
    <col collapsed="false" customWidth="true" hidden="false" outlineLevel="0" max="12" min="12" style="0" width="9.99"/>
    <col collapsed="false" customWidth="true" hidden="false" outlineLevel="0" max="13" min="13" style="0" width="9.14"/>
    <col collapsed="false" customWidth="true" hidden="false" outlineLevel="0" max="14" min="14" style="0" width="9.56"/>
    <col collapsed="false" customWidth="true" hidden="false" outlineLevel="0" max="16" min="15" style="0" width="9.14"/>
    <col collapsed="false" customWidth="true" hidden="false" outlineLevel="0" max="17" min="17" style="0" width="13.7"/>
    <col collapsed="false" customWidth="true" hidden="false" outlineLevel="0" max="21" min="18" style="0" width="9.14"/>
    <col collapsed="false" customWidth="true" hidden="false" outlineLevel="0" max="22" min="22" style="0" width="10.28"/>
    <col collapsed="false" customWidth="true" hidden="false" outlineLevel="0" max="23" min="23" style="0" width="10.85"/>
    <col collapsed="false" customWidth="true" hidden="false" outlineLevel="0" max="29" min="24" style="0" width="9.14"/>
    <col collapsed="false" customWidth="true" hidden="false" outlineLevel="0" max="30" min="30" style="0" width="13.99"/>
    <col collapsed="false" customWidth="true" hidden="false" outlineLevel="0" max="33" min="31" style="0" width="9.14"/>
    <col collapsed="false" customWidth="true" hidden="false" outlineLevel="0" max="34" min="34" style="0" width="10.41"/>
    <col collapsed="false" customWidth="true" hidden="false" outlineLevel="0" max="55" min="35" style="0" width="9.14"/>
    <col collapsed="false" customWidth="true" hidden="false" outlineLevel="0" max="56" min="56" style="0" width="9.7"/>
    <col collapsed="false" customWidth="true" hidden="false" outlineLevel="0" max="72" min="57" style="0" width="9.14"/>
    <col collapsed="false" customWidth="true" hidden="false" outlineLevel="0" max="74" min="73" style="0" width="9.85"/>
    <col collapsed="false" customWidth="true" hidden="false" outlineLevel="0" max="79" min="75" style="0" width="9.14"/>
    <col collapsed="false" customWidth="true" hidden="false" outlineLevel="0" max="80" min="80" style="0" width="3.56"/>
    <col collapsed="false" customWidth="true" hidden="false" outlineLevel="0" max="81" min="81" style="0" width="10.71"/>
    <col collapsed="false" customWidth="true" hidden="false" outlineLevel="0" max="83" min="82" style="0" width="9.14"/>
    <col collapsed="false" customWidth="true" hidden="false" outlineLevel="0" max="84" min="84" style="0" width="9.85"/>
    <col collapsed="false" customWidth="true" hidden="false" outlineLevel="0" max="85" min="85" style="0" width="9.99"/>
    <col collapsed="false" customWidth="true" hidden="false" outlineLevel="0" max="90" min="86" style="0" width="9.14"/>
    <col collapsed="false" customWidth="true" hidden="false" outlineLevel="0" max="91" min="91" style="0" width="11.28"/>
    <col collapsed="false" customWidth="true" hidden="false" outlineLevel="0" max="92" min="92" style="0" width="10.71"/>
    <col collapsed="false" customWidth="true" hidden="false" outlineLevel="0" max="94" min="93" style="0" width="9.14"/>
    <col collapsed="false" customWidth="true" hidden="false" outlineLevel="0" max="95" min="95" style="0" width="9.85"/>
    <col collapsed="false" customWidth="true" hidden="false" outlineLevel="0" max="96" min="96" style="0" width="10.13"/>
    <col collapsed="false" customWidth="true" hidden="false" outlineLevel="0" max="101" min="97" style="0" width="9.14"/>
    <col collapsed="false" customWidth="true" hidden="false" outlineLevel="0" max="102" min="102" style="0" width="11.28"/>
    <col collapsed="false" customWidth="true" hidden="false" outlineLevel="0" max="103" min="103" style="0" width="10.71"/>
    <col collapsed="false" customWidth="true" hidden="false" outlineLevel="0" max="105" min="104" style="0" width="9.14"/>
    <col collapsed="false" customWidth="true" hidden="false" outlineLevel="0" max="107" min="106" style="0" width="9.85"/>
    <col collapsed="false" customWidth="true" hidden="false" outlineLevel="0" max="112" min="108" style="0" width="9.14"/>
    <col collapsed="false" customWidth="true" hidden="false" outlineLevel="0" max="113" min="113" style="0" width="11.28"/>
    <col collapsed="false" customWidth="true" hidden="false" outlineLevel="0" max="114" min="114" style="0" width="10.71"/>
    <col collapsed="false" customWidth="true" hidden="false" outlineLevel="0" max="116" min="115" style="0" width="9.14"/>
    <col collapsed="false" customWidth="true" hidden="false" outlineLevel="0" max="118" min="117" style="0" width="9.85"/>
    <col collapsed="false" customWidth="true" hidden="false" outlineLevel="0" max="120" min="119" style="0" width="9.14"/>
    <col collapsed="false" customWidth="true" hidden="false" outlineLevel="0" max="121" min="121" style="0" width="6.85"/>
    <col collapsed="false" customWidth="true" hidden="false" outlineLevel="0" max="122" min="122" style="0" width="9.14"/>
    <col collapsed="false" customWidth="true" hidden="false" outlineLevel="0" max="123" min="123" style="0" width="10.13"/>
    <col collapsed="false" customWidth="true" hidden="false" outlineLevel="0" max="124" min="124" style="0" width="11.28"/>
    <col collapsed="false" customWidth="true" hidden="false" outlineLevel="0" max="125" min="125" style="0" width="10.71"/>
    <col collapsed="false" customWidth="true" hidden="false" outlineLevel="0" max="127" min="126" style="0" width="11.13"/>
    <col collapsed="false" customWidth="true" hidden="false" outlineLevel="0" max="128" min="128" style="0" width="12.7"/>
    <col collapsed="false" customWidth="true" hidden="false" outlineLevel="0" max="129" min="129" style="0" width="11.85"/>
    <col collapsed="false" customWidth="true" hidden="false" outlineLevel="0" max="130" min="130" style="0" width="11.99"/>
    <col collapsed="false" customWidth="true" hidden="false" outlineLevel="0" max="131" min="131" style="0" width="12.99"/>
    <col collapsed="false" customWidth="true" hidden="false" outlineLevel="0" max="133" min="132" style="0" width="9.85"/>
    <col collapsed="false" customWidth="true" hidden="false" outlineLevel="0" max="134" min="134" style="0" width="9.14"/>
    <col collapsed="false" customWidth="true" hidden="false" outlineLevel="0" max="135" min="135" style="0" width="11.28"/>
    <col collapsed="false" customWidth="true" hidden="false" outlineLevel="0" max="136" min="136" style="0" width="9.7"/>
    <col collapsed="false" customWidth="true" hidden="false" outlineLevel="0" max="137" min="137" style="0" width="12.14"/>
    <col collapsed="false" customWidth="true" hidden="false" outlineLevel="0" max="138" min="138" style="0" width="9.14"/>
    <col collapsed="false" customWidth="true" hidden="false" outlineLevel="0" max="139" min="139" style="0" width="11.28"/>
    <col collapsed="false" customWidth="true" hidden="false" outlineLevel="0" max="140" min="140" style="0" width="9.28"/>
    <col collapsed="false" customWidth="true" hidden="false" outlineLevel="0" max="141" min="141" style="0" width="10.28"/>
    <col collapsed="false" customWidth="true" hidden="false" outlineLevel="0" max="142" min="142" style="0" width="12.42"/>
    <col collapsed="false" customWidth="true" hidden="false" outlineLevel="0" max="143" min="143" style="0" width="8.56"/>
    <col collapsed="false" customWidth="true" hidden="false" outlineLevel="0" max="144" min="144" style="0" width="4.85"/>
    <col collapsed="false" customWidth="true" hidden="false" outlineLevel="0" max="145" min="145" style="0" width="5.13"/>
    <col collapsed="false" customWidth="true" hidden="false" outlineLevel="0" max="146" min="146" style="0" width="11.85"/>
    <col collapsed="false" customWidth="true" hidden="false" outlineLevel="0" max="147" min="147" style="0" width="10.99"/>
    <col collapsed="false" customWidth="true" hidden="false" outlineLevel="0" max="148" min="148" style="0" width="10.85"/>
    <col collapsed="false" customWidth="true" hidden="false" outlineLevel="0" max="149" min="149" style="0" width="8.41"/>
    <col collapsed="false" customWidth="true" hidden="false" outlineLevel="0" max="150" min="150" style="0" width="9.14"/>
    <col collapsed="false" customWidth="true" hidden="false" outlineLevel="0" max="151" min="151" style="0" width="9.85"/>
    <col collapsed="false" customWidth="true" hidden="false" outlineLevel="0" max="152" min="152" style="0" width="10.85"/>
    <col collapsed="false" customWidth="true" hidden="false" outlineLevel="0" max="153" min="153" style="0" width="9.85"/>
    <col collapsed="false" customWidth="true" hidden="false" outlineLevel="0" max="154" min="154" style="0" width="10.28"/>
    <col collapsed="false" customWidth="true" hidden="false" outlineLevel="0" max="156" min="155" style="0" width="9.14"/>
    <col collapsed="false" customWidth="true" hidden="false" outlineLevel="0" max="157" min="157" style="0" width="10.56"/>
    <col collapsed="false" customWidth="true" hidden="false" outlineLevel="0" max="158" min="158" style="0" width="9.56"/>
    <col collapsed="false" customWidth="true" hidden="false" outlineLevel="0" max="159" min="159" style="0" width="9.14"/>
    <col collapsed="false" customWidth="true" hidden="false" outlineLevel="0" max="160" min="160" style="0" width="10.13"/>
    <col collapsed="false" customWidth="true" hidden="false" outlineLevel="0" max="161" min="161" style="0" width="9.14"/>
    <col collapsed="false" customWidth="true" hidden="false" outlineLevel="0" max="162" min="162" style="0" width="16.99"/>
    <col collapsed="false" customWidth="true" hidden="false" outlineLevel="0" max="163" min="163" style="0" width="13.85"/>
    <col collapsed="false" customWidth="true" hidden="false" outlineLevel="0" max="164" min="164" style="0" width="13.41"/>
    <col collapsed="false" customWidth="true" hidden="false" outlineLevel="0" max="165" min="165" style="0" width="4.56"/>
    <col collapsed="false" customWidth="true" hidden="false" outlineLevel="0" max="172" min="166" style="0" width="9.14"/>
    <col collapsed="false" customWidth="true" hidden="false" outlineLevel="0" max="173" min="173" style="0" width="11.13"/>
    <col collapsed="false" customWidth="true" hidden="false" outlineLevel="0" max="174" min="174" style="0" width="9.14"/>
    <col collapsed="false" customWidth="true" hidden="false" outlineLevel="0" max="175" min="175" style="0" width="11.85"/>
    <col collapsed="false" customWidth="true" hidden="false" outlineLevel="0" max="176" min="176" style="0" width="12.56"/>
    <col collapsed="false" customWidth="true" hidden="false" outlineLevel="0" max="177" min="177" style="0" width="11.99"/>
    <col collapsed="false" customWidth="true" hidden="false" outlineLevel="0" max="178" min="178" style="0" width="3.28"/>
    <col collapsed="false" customWidth="true" hidden="false" outlineLevel="0" max="251" min="179" style="0" width="9.14"/>
    <col collapsed="false" customWidth="true" hidden="false" outlineLevel="0" max="252" min="252" style="0" width="11.7"/>
    <col collapsed="false" customWidth="true" hidden="false" outlineLevel="0" max="253" min="253" style="0" width="9.14"/>
    <col collapsed="false" customWidth="true" hidden="false" outlineLevel="0" max="254" min="254" style="0" width="9.28"/>
    <col collapsed="false" customWidth="true" hidden="false" outlineLevel="0" max="255" min="255" style="0" width="9.14"/>
  </cols>
  <sheetData>
    <row r="6" customFormat="false" ht="12.75" hidden="false" customHeight="false" outlineLevel="0" collapsed="false">
      <c r="CC6" s="0" t="n">
        <v>1</v>
      </c>
      <c r="CN6" s="0" t="n">
        <v>2</v>
      </c>
      <c r="CY6" s="0" t="n">
        <v>3</v>
      </c>
      <c r="DJ6" s="0" t="n">
        <v>4</v>
      </c>
      <c r="DU6" s="0" t="n">
        <v>5</v>
      </c>
      <c r="FW6" s="0" t="s">
        <v>0</v>
      </c>
      <c r="GF6" s="0" t="s">
        <v>1</v>
      </c>
      <c r="GL6" s="0" t="s">
        <v>2</v>
      </c>
      <c r="GU6" s="0" t="s">
        <v>3</v>
      </c>
      <c r="HA6" s="0" t="s">
        <v>4</v>
      </c>
      <c r="HG6" s="0" t="s">
        <v>5</v>
      </c>
      <c r="HP6" s="0" t="s">
        <v>6</v>
      </c>
      <c r="HV6" s="0" t="s">
        <v>7</v>
      </c>
      <c r="IB6" s="0" t="s">
        <v>8</v>
      </c>
      <c r="IK6" s="0" t="s">
        <v>9</v>
      </c>
    </row>
    <row r="7" s="8" customFormat="true" ht="39" hidden="true" customHeight="true" outlineLevel="0" collapsed="false">
      <c r="A7" s="1" t="s">
        <v>10</v>
      </c>
      <c r="B7" s="2" t="s">
        <v>11</v>
      </c>
      <c r="C7" s="2" t="s">
        <v>12</v>
      </c>
      <c r="D7" s="2" t="s">
        <v>13</v>
      </c>
      <c r="E7" s="3" t="s">
        <v>14</v>
      </c>
      <c r="F7" s="3" t="s">
        <v>15</v>
      </c>
      <c r="G7" s="2" t="s">
        <v>16</v>
      </c>
      <c r="H7" s="2" t="s">
        <v>17</v>
      </c>
      <c r="I7" s="2" t="s">
        <v>18</v>
      </c>
      <c r="J7" s="2" t="s">
        <v>19</v>
      </c>
      <c r="K7" s="2" t="s">
        <v>20</v>
      </c>
      <c r="L7" s="4" t="s">
        <v>21</v>
      </c>
      <c r="M7" s="5" t="s">
        <v>22</v>
      </c>
      <c r="N7" s="6" t="s">
        <v>23</v>
      </c>
      <c r="O7" s="6" t="s">
        <v>24</v>
      </c>
      <c r="P7" s="6" t="s">
        <v>25</v>
      </c>
      <c r="Q7" s="6" t="s">
        <v>26</v>
      </c>
      <c r="R7" s="6" t="s">
        <v>27</v>
      </c>
      <c r="S7" s="6" t="s">
        <v>28</v>
      </c>
      <c r="T7" s="7" t="s">
        <v>29</v>
      </c>
      <c r="U7" s="7" t="s">
        <v>30</v>
      </c>
      <c r="V7" s="6" t="s">
        <v>31</v>
      </c>
      <c r="W7" s="5" t="s">
        <v>32</v>
      </c>
      <c r="X7" s="7" t="s">
        <v>29</v>
      </c>
      <c r="Y7" s="7" t="s">
        <v>30</v>
      </c>
      <c r="Z7" s="8" t="s">
        <v>33</v>
      </c>
      <c r="AA7" s="9" t="s">
        <v>29</v>
      </c>
      <c r="AB7" s="9" t="s">
        <v>30</v>
      </c>
      <c r="AC7" s="8" t="s">
        <v>31</v>
      </c>
      <c r="AD7" s="5" t="s">
        <v>34</v>
      </c>
      <c r="AE7" s="6" t="s">
        <v>35</v>
      </c>
      <c r="AF7" s="7" t="s">
        <v>36</v>
      </c>
      <c r="AG7" s="7" t="s">
        <v>37</v>
      </c>
      <c r="AH7" s="7" t="s">
        <v>38</v>
      </c>
      <c r="AI7" s="6" t="s">
        <v>31</v>
      </c>
      <c r="AJ7" s="5" t="s">
        <v>39</v>
      </c>
      <c r="AK7" s="6" t="s">
        <v>35</v>
      </c>
      <c r="AL7" s="7" t="s">
        <v>37</v>
      </c>
      <c r="AM7" s="7" t="s">
        <v>40</v>
      </c>
      <c r="AN7" s="6" t="s">
        <v>31</v>
      </c>
      <c r="AO7" s="10" t="s">
        <v>41</v>
      </c>
      <c r="AP7" s="7" t="s">
        <v>42</v>
      </c>
      <c r="AQ7" s="6" t="s">
        <v>31</v>
      </c>
      <c r="AR7" s="5" t="s">
        <v>43</v>
      </c>
      <c r="AS7" s="6" t="s">
        <v>35</v>
      </c>
      <c r="AT7" s="7" t="s">
        <v>42</v>
      </c>
      <c r="AU7" s="6" t="s">
        <v>31</v>
      </c>
      <c r="AV7" s="5" t="s">
        <v>44</v>
      </c>
      <c r="AW7" s="6" t="s">
        <v>35</v>
      </c>
      <c r="AX7" s="7" t="s">
        <v>42</v>
      </c>
      <c r="AY7" s="6" t="s">
        <v>31</v>
      </c>
      <c r="AZ7" s="5" t="s">
        <v>45</v>
      </c>
      <c r="BA7" s="6" t="s">
        <v>35</v>
      </c>
      <c r="BB7" s="7" t="s">
        <v>42</v>
      </c>
      <c r="BC7" s="6" t="s">
        <v>31</v>
      </c>
      <c r="BD7" s="5" t="s">
        <v>46</v>
      </c>
      <c r="BE7" s="6" t="s">
        <v>35</v>
      </c>
      <c r="BF7" s="7" t="s">
        <v>42</v>
      </c>
      <c r="BG7" s="6" t="s">
        <v>31</v>
      </c>
      <c r="BH7" s="11" t="s">
        <v>47</v>
      </c>
      <c r="BI7" s="6" t="s">
        <v>35</v>
      </c>
      <c r="BJ7" s="7" t="s">
        <v>42</v>
      </c>
      <c r="BK7" s="6" t="s">
        <v>31</v>
      </c>
      <c r="BL7" s="11" t="s">
        <v>48</v>
      </c>
      <c r="BM7" s="6" t="s">
        <v>35</v>
      </c>
      <c r="BN7" s="7" t="s">
        <v>42</v>
      </c>
      <c r="BO7" s="6" t="s">
        <v>31</v>
      </c>
      <c r="BP7" s="5" t="s">
        <v>49</v>
      </c>
      <c r="BQ7" s="6" t="s">
        <v>35</v>
      </c>
      <c r="BR7" s="7" t="s">
        <v>42</v>
      </c>
      <c r="BS7" s="6" t="s">
        <v>31</v>
      </c>
      <c r="BT7" s="5" t="s">
        <v>50</v>
      </c>
      <c r="BU7" s="6" t="s">
        <v>35</v>
      </c>
      <c r="BV7" s="7" t="s">
        <v>42</v>
      </c>
      <c r="BW7" s="6" t="s">
        <v>31</v>
      </c>
      <c r="BX7" s="5" t="s">
        <v>50</v>
      </c>
      <c r="BY7" s="6" t="s">
        <v>35</v>
      </c>
      <c r="BZ7" s="7" t="s">
        <v>42</v>
      </c>
      <c r="CA7" s="6" t="s">
        <v>31</v>
      </c>
      <c r="CB7" s="12"/>
      <c r="CC7" s="5" t="s">
        <v>51</v>
      </c>
      <c r="CD7" s="13" t="s">
        <v>52</v>
      </c>
      <c r="CE7" s="13" t="s">
        <v>53</v>
      </c>
      <c r="CF7" s="13" t="s">
        <v>54</v>
      </c>
      <c r="CG7" s="13" t="s">
        <v>55</v>
      </c>
      <c r="CH7" s="13" t="s">
        <v>56</v>
      </c>
      <c r="CI7" s="13" t="s">
        <v>57</v>
      </c>
      <c r="CJ7" s="13" t="s">
        <v>58</v>
      </c>
      <c r="CK7" s="14" t="s">
        <v>59</v>
      </c>
      <c r="CL7" s="14" t="s">
        <v>60</v>
      </c>
      <c r="CM7" s="13" t="s">
        <v>61</v>
      </c>
      <c r="CN7" s="5" t="s">
        <v>51</v>
      </c>
      <c r="CO7" s="13" t="s">
        <v>52</v>
      </c>
      <c r="CP7" s="13" t="s">
        <v>53</v>
      </c>
      <c r="CQ7" s="13" t="s">
        <v>54</v>
      </c>
      <c r="CR7" s="13" t="s">
        <v>55</v>
      </c>
      <c r="CS7" s="13" t="s">
        <v>56</v>
      </c>
      <c r="CT7" s="13" t="s">
        <v>57</v>
      </c>
      <c r="CU7" s="13" t="s">
        <v>58</v>
      </c>
      <c r="CV7" s="15" t="s">
        <v>59</v>
      </c>
      <c r="CW7" s="15" t="s">
        <v>60</v>
      </c>
      <c r="CX7" s="13" t="s">
        <v>61</v>
      </c>
      <c r="CY7" s="5" t="s">
        <v>51</v>
      </c>
      <c r="CZ7" s="13" t="s">
        <v>52</v>
      </c>
      <c r="DA7" s="13" t="s">
        <v>53</v>
      </c>
      <c r="DB7" s="13" t="s">
        <v>54</v>
      </c>
      <c r="DC7" s="13" t="s">
        <v>55</v>
      </c>
      <c r="DD7" s="13" t="s">
        <v>56</v>
      </c>
      <c r="DE7" s="13" t="s">
        <v>57</v>
      </c>
      <c r="DF7" s="13" t="s">
        <v>58</v>
      </c>
      <c r="DG7" s="15" t="s">
        <v>59</v>
      </c>
      <c r="DH7" s="15" t="s">
        <v>60</v>
      </c>
      <c r="DI7" s="13" t="s">
        <v>61</v>
      </c>
      <c r="DJ7" s="5" t="s">
        <v>51</v>
      </c>
      <c r="DK7" s="13" t="s">
        <v>52</v>
      </c>
      <c r="DL7" s="13" t="s">
        <v>53</v>
      </c>
      <c r="DM7" s="13" t="s">
        <v>54</v>
      </c>
      <c r="DN7" s="13" t="s">
        <v>55</v>
      </c>
      <c r="DO7" s="13" t="s">
        <v>56</v>
      </c>
      <c r="DP7" s="13" t="s">
        <v>57</v>
      </c>
      <c r="DQ7" s="13" t="s">
        <v>58</v>
      </c>
      <c r="DR7" s="15" t="s">
        <v>59</v>
      </c>
      <c r="DS7" s="15" t="s">
        <v>60</v>
      </c>
      <c r="DT7" s="13" t="s">
        <v>61</v>
      </c>
      <c r="DU7" s="5" t="s">
        <v>51</v>
      </c>
      <c r="DV7" s="13" t="s">
        <v>52</v>
      </c>
      <c r="DW7" s="13" t="s">
        <v>53</v>
      </c>
      <c r="DX7" s="13" t="s">
        <v>54</v>
      </c>
      <c r="DY7" s="13" t="s">
        <v>55</v>
      </c>
      <c r="DZ7" s="13" t="s">
        <v>56</v>
      </c>
      <c r="EA7" s="13" t="s">
        <v>57</v>
      </c>
      <c r="EB7" s="13" t="s">
        <v>58</v>
      </c>
      <c r="EC7" s="15" t="s">
        <v>59</v>
      </c>
      <c r="ED7" s="15" t="s">
        <v>60</v>
      </c>
      <c r="EE7" s="13" t="s">
        <v>61</v>
      </c>
      <c r="EF7" s="16" t="s">
        <v>62</v>
      </c>
      <c r="EG7" s="17" t="s">
        <v>63</v>
      </c>
      <c r="EH7" s="17" t="s">
        <v>64</v>
      </c>
      <c r="EI7" s="17" t="s">
        <v>65</v>
      </c>
      <c r="EJ7" s="18" t="s">
        <v>66</v>
      </c>
      <c r="EK7" s="18" t="s">
        <v>67</v>
      </c>
      <c r="EL7" s="17" t="s">
        <v>68</v>
      </c>
      <c r="EM7" s="17" t="s">
        <v>69</v>
      </c>
      <c r="EN7" s="17" t="s">
        <v>15</v>
      </c>
      <c r="EO7" s="19" t="s">
        <v>70</v>
      </c>
      <c r="EP7" s="17" t="s">
        <v>71</v>
      </c>
      <c r="EQ7" s="17" t="s">
        <v>72</v>
      </c>
      <c r="ER7" s="20" t="s">
        <v>73</v>
      </c>
      <c r="ES7" s="21" t="s">
        <v>74</v>
      </c>
      <c r="ET7" s="22" t="s">
        <v>75</v>
      </c>
      <c r="EU7" s="21" t="s">
        <v>76</v>
      </c>
      <c r="EV7" s="2" t="s">
        <v>77</v>
      </c>
      <c r="EW7" s="3" t="s">
        <v>78</v>
      </c>
      <c r="EX7" s="2" t="s">
        <v>79</v>
      </c>
      <c r="EY7" s="2" t="s">
        <v>80</v>
      </c>
      <c r="EZ7" s="2" t="s">
        <v>81</v>
      </c>
      <c r="FA7" s="2" t="s">
        <v>82</v>
      </c>
      <c r="FB7" s="2" t="s">
        <v>83</v>
      </c>
      <c r="FC7" s="2" t="s">
        <v>84</v>
      </c>
      <c r="FD7" s="2" t="s">
        <v>79</v>
      </c>
      <c r="FE7" s="2" t="s">
        <v>85</v>
      </c>
      <c r="FF7" s="3" t="s">
        <v>86</v>
      </c>
      <c r="FG7" s="3" t="s">
        <v>87</v>
      </c>
      <c r="FH7" s="2" t="s">
        <v>88</v>
      </c>
      <c r="FI7" s="12"/>
      <c r="FJ7" s="23" t="s">
        <v>89</v>
      </c>
      <c r="FK7" s="23" t="s">
        <v>90</v>
      </c>
      <c r="FL7" s="23" t="s">
        <v>91</v>
      </c>
      <c r="FM7" s="23" t="s">
        <v>92</v>
      </c>
      <c r="FN7" s="23" t="s">
        <v>93</v>
      </c>
      <c r="FO7" s="23" t="s">
        <v>94</v>
      </c>
      <c r="FP7" s="24" t="s">
        <v>95</v>
      </c>
      <c r="FQ7" s="23" t="s">
        <v>96</v>
      </c>
      <c r="FR7" s="24" t="s">
        <v>97</v>
      </c>
      <c r="FS7" s="24" t="s">
        <v>98</v>
      </c>
      <c r="FT7" s="23" t="s">
        <v>99</v>
      </c>
      <c r="FU7" s="23" t="s">
        <v>100</v>
      </c>
      <c r="FV7" s="12"/>
      <c r="FW7" s="25" t="s">
        <v>101</v>
      </c>
      <c r="FX7" s="26" t="s">
        <v>102</v>
      </c>
      <c r="FY7" s="26" t="s">
        <v>103</v>
      </c>
      <c r="FZ7" s="26" t="s">
        <v>104</v>
      </c>
      <c r="GA7" s="26" t="s">
        <v>102</v>
      </c>
      <c r="GB7" s="26" t="s">
        <v>103</v>
      </c>
      <c r="GC7" s="26" t="s">
        <v>105</v>
      </c>
      <c r="GD7" s="26" t="s">
        <v>102</v>
      </c>
      <c r="GE7" s="26" t="s">
        <v>103</v>
      </c>
      <c r="GF7" s="27" t="s">
        <v>101</v>
      </c>
      <c r="GG7" s="4" t="s">
        <v>102</v>
      </c>
      <c r="GH7" s="4" t="s">
        <v>103</v>
      </c>
      <c r="GI7" s="4" t="s">
        <v>104</v>
      </c>
      <c r="GJ7" s="4" t="s">
        <v>102</v>
      </c>
      <c r="GK7" s="4" t="s">
        <v>103</v>
      </c>
      <c r="GL7" s="25" t="s">
        <v>101</v>
      </c>
      <c r="GM7" s="26" t="s">
        <v>102</v>
      </c>
      <c r="GN7" s="26" t="s">
        <v>103</v>
      </c>
      <c r="GO7" s="26" t="s">
        <v>104</v>
      </c>
      <c r="GP7" s="26" t="s">
        <v>102</v>
      </c>
      <c r="GQ7" s="26" t="s">
        <v>103</v>
      </c>
      <c r="GR7" s="26" t="s">
        <v>105</v>
      </c>
      <c r="GS7" s="26" t="s">
        <v>102</v>
      </c>
      <c r="GT7" s="26" t="s">
        <v>103</v>
      </c>
      <c r="GU7" s="27" t="s">
        <v>101</v>
      </c>
      <c r="GV7" s="4" t="s">
        <v>102</v>
      </c>
      <c r="GW7" s="4" t="s">
        <v>103</v>
      </c>
      <c r="GX7" s="4" t="s">
        <v>104</v>
      </c>
      <c r="GY7" s="4" t="s">
        <v>102</v>
      </c>
      <c r="GZ7" s="4" t="s">
        <v>103</v>
      </c>
      <c r="HA7" s="25" t="s">
        <v>101</v>
      </c>
      <c r="HB7" s="26" t="s">
        <v>102</v>
      </c>
      <c r="HC7" s="26" t="s">
        <v>103</v>
      </c>
      <c r="HD7" s="26" t="s">
        <v>104</v>
      </c>
      <c r="HE7" s="26" t="s">
        <v>102</v>
      </c>
      <c r="HF7" s="26" t="s">
        <v>103</v>
      </c>
      <c r="HG7" s="27" t="s">
        <v>101</v>
      </c>
      <c r="HH7" s="4" t="s">
        <v>102</v>
      </c>
      <c r="HI7" s="4" t="s">
        <v>103</v>
      </c>
      <c r="HJ7" s="4" t="s">
        <v>104</v>
      </c>
      <c r="HK7" s="4" t="s">
        <v>102</v>
      </c>
      <c r="HL7" s="4" t="s">
        <v>103</v>
      </c>
      <c r="HM7" s="4" t="s">
        <v>105</v>
      </c>
      <c r="HN7" s="4" t="s">
        <v>102</v>
      </c>
      <c r="HO7" s="4" t="s">
        <v>103</v>
      </c>
      <c r="HP7" s="25" t="s">
        <v>101</v>
      </c>
      <c r="HQ7" s="26" t="s">
        <v>102</v>
      </c>
      <c r="HR7" s="26" t="s">
        <v>103</v>
      </c>
      <c r="HS7" s="26" t="s">
        <v>104</v>
      </c>
      <c r="HT7" s="26" t="s">
        <v>102</v>
      </c>
      <c r="HU7" s="26" t="s">
        <v>103</v>
      </c>
      <c r="HV7" s="27" t="s">
        <v>101</v>
      </c>
      <c r="HW7" s="4" t="s">
        <v>102</v>
      </c>
      <c r="HX7" s="4" t="s">
        <v>103</v>
      </c>
      <c r="HY7" s="4" t="s">
        <v>104</v>
      </c>
      <c r="HZ7" s="4" t="s">
        <v>102</v>
      </c>
      <c r="IA7" s="4" t="s">
        <v>103</v>
      </c>
      <c r="IB7" s="25" t="s">
        <v>101</v>
      </c>
      <c r="IC7" s="26" t="s">
        <v>102</v>
      </c>
      <c r="ID7" s="26" t="s">
        <v>103</v>
      </c>
      <c r="IE7" s="26" t="s">
        <v>104</v>
      </c>
      <c r="IF7" s="26" t="s">
        <v>102</v>
      </c>
      <c r="IG7" s="26" t="s">
        <v>103</v>
      </c>
      <c r="IH7" s="26" t="s">
        <v>105</v>
      </c>
      <c r="II7" s="26" t="s">
        <v>102</v>
      </c>
      <c r="IJ7" s="26" t="s">
        <v>103</v>
      </c>
      <c r="IK7" s="27" t="s">
        <v>101</v>
      </c>
      <c r="IL7" s="4" t="s">
        <v>102</v>
      </c>
      <c r="IM7" s="4" t="s">
        <v>103</v>
      </c>
      <c r="IN7" s="4" t="s">
        <v>104</v>
      </c>
      <c r="IO7" s="4" t="s">
        <v>102</v>
      </c>
      <c r="IP7" s="4" t="s">
        <v>103</v>
      </c>
      <c r="IR7" s="28" t="s">
        <v>106</v>
      </c>
      <c r="IS7" s="8" t="s">
        <v>107</v>
      </c>
      <c r="IT7" s="8" t="s">
        <v>108</v>
      </c>
      <c r="IV7" s="29" t="s">
        <v>109</v>
      </c>
    </row>
    <row r="8" customFormat="false" ht="12.75" hidden="true" customHeight="false" outlineLevel="0" collapsed="false"/>
    <row r="9" customFormat="false" ht="12.75" hidden="true" customHeight="false" outlineLevel="0" collapsed="false"/>
    <row r="10" s="35" customFormat="true" ht="12.75" hidden="true" customHeight="false" outlineLevel="0" collapsed="false">
      <c r="A10" s="30" t="n">
        <f aca="false">Application!G7</f>
        <v>0</v>
      </c>
      <c r="B10" s="30" t="s">
        <v>110</v>
      </c>
      <c r="C10" s="30" t="s">
        <v>110</v>
      </c>
      <c r="D10" s="30" t="s">
        <v>110</v>
      </c>
      <c r="E10" s="30" t="s">
        <v>110</v>
      </c>
      <c r="F10" s="30" t="s">
        <v>110</v>
      </c>
      <c r="G10" s="30" t="s">
        <v>110</v>
      </c>
      <c r="H10" s="31" t="s">
        <v>110</v>
      </c>
      <c r="I10" s="30" t="s">
        <v>110</v>
      </c>
      <c r="J10" s="30" t="s">
        <v>110</v>
      </c>
      <c r="K10" s="30" t="s">
        <v>110</v>
      </c>
      <c r="L10" s="30" t="n">
        <f aca="false">Application!G13</f>
        <v>0</v>
      </c>
      <c r="M10" s="30" t="n">
        <f aca="false">Application!G22</f>
        <v>0</v>
      </c>
      <c r="N10" s="30" t="n">
        <f aca="false">Application!G10</f>
        <v>0</v>
      </c>
      <c r="O10" s="30" t="n">
        <f aca="false">Application!G11</f>
        <v>0</v>
      </c>
      <c r="P10" s="30" t="n">
        <f aca="false">Application!G12</f>
        <v>0</v>
      </c>
      <c r="Q10" s="30" t="n">
        <f aca="false">Application!G14</f>
        <v>0</v>
      </c>
      <c r="R10" s="30" t="n">
        <f aca="false">Application!G15</f>
        <v>0</v>
      </c>
      <c r="S10" s="30" t="n">
        <f aca="false">Application!G16</f>
        <v>0</v>
      </c>
      <c r="T10" s="31" t="n">
        <f aca="false">Application!J22</f>
        <v>0</v>
      </c>
      <c r="U10" s="31" t="n">
        <f aca="false">Application!M22</f>
        <v>0</v>
      </c>
      <c r="V10" s="30" t="n">
        <f aca="false">Application!P22</f>
        <v>0</v>
      </c>
      <c r="W10" s="30" t="n">
        <f aca="false">Application!G23</f>
        <v>0</v>
      </c>
      <c r="X10" s="31" t="n">
        <f aca="false">Application!J23</f>
        <v>0</v>
      </c>
      <c r="Y10" s="31" t="n">
        <f aca="false">Application!M23</f>
        <v>0</v>
      </c>
      <c r="Z10" s="30" t="n">
        <f aca="false">Application!G24</f>
        <v>0</v>
      </c>
      <c r="AA10" s="30" t="n">
        <f aca="false">Application!J24</f>
        <v>0</v>
      </c>
      <c r="AB10" s="30" t="n">
        <f aca="false">Application!M24</f>
        <v>0</v>
      </c>
      <c r="AC10" s="30" t="n">
        <f aca="false">Application!P24</f>
        <v>0</v>
      </c>
      <c r="AD10" s="32" t="n">
        <f aca="false">Application!F45</f>
        <v>0</v>
      </c>
      <c r="AE10" s="30" t="n">
        <f aca="false">Application!I45</f>
        <v>0</v>
      </c>
      <c r="AF10" s="30" t="n">
        <f aca="false">Application!M45</f>
        <v>0</v>
      </c>
      <c r="AG10" s="30" t="str">
        <f aca="false">Application!O45</f>
        <v>—</v>
      </c>
      <c r="AH10" s="30" t="n">
        <f aca="false">Application!O47</f>
        <v>0</v>
      </c>
      <c r="AI10" s="32" t="n">
        <f aca="false">Application!Q47</f>
        <v>0</v>
      </c>
      <c r="AJ10" s="30" t="str">
        <f aca="false">IF(Application!X45&gt;0,"GMDSS","-")</f>
        <v>-</v>
      </c>
      <c r="AK10" s="30" t="n">
        <f aca="false">Application!AA45</f>
        <v>0</v>
      </c>
      <c r="AL10" s="30" t="n">
        <f aca="false">Application!AE45</f>
        <v>0</v>
      </c>
      <c r="AM10" s="30" t="n">
        <f aca="false">Application!AG45</f>
        <v>0</v>
      </c>
      <c r="AN10" s="32" t="n">
        <f aca="false">Application!AI45</f>
        <v>0</v>
      </c>
      <c r="AO10" s="32" t="n">
        <f aca="false">Application!G52</f>
        <v>0</v>
      </c>
      <c r="AP10" s="31" t="n">
        <f aca="false">Application!K52</f>
        <v>0</v>
      </c>
      <c r="AQ10" s="32" t="n">
        <f aca="false">Application!Q52</f>
        <v>0</v>
      </c>
      <c r="AR10" s="30" t="str">
        <f aca="false">IF(Application!G54&gt;0,"PSUC","-")</f>
        <v>-</v>
      </c>
      <c r="AS10" s="32" t="n">
        <f aca="false">Application!G54</f>
        <v>0</v>
      </c>
      <c r="AT10" s="31" t="n">
        <f aca="false">Application!K54</f>
        <v>0</v>
      </c>
      <c r="AU10" s="32" t="n">
        <f aca="false">Application!Q54</f>
        <v>0</v>
      </c>
      <c r="AV10" s="30" t="str">
        <f aca="false">IF(Application!G56&gt;0,"AFF","-")</f>
        <v>-</v>
      </c>
      <c r="AW10" s="32" t="n">
        <f aca="false">Application!G56</f>
        <v>0</v>
      </c>
      <c r="AX10" s="31" t="n">
        <f aca="false">Application!K56</f>
        <v>0</v>
      </c>
      <c r="AY10" s="32" t="n">
        <f aca="false">Application!Q56</f>
        <v>0</v>
      </c>
      <c r="AZ10" s="30" t="str">
        <f aca="false">IF(AND(Application!G58=0,Application!G60=0),"-",IF(AND(Application!G58&gt;0,Application!G60=0),"MFA","MEDICAL CARE"))</f>
        <v>-</v>
      </c>
      <c r="BA10" s="30" t="str">
        <f aca="false">IF(AND(Application!G58=0,Application!G60=0),"-",IF(AND(Application!G58&gt;0,Application!G60=0),Application!G58,Application!G60))</f>
        <v>-</v>
      </c>
      <c r="BB10" s="31" t="str">
        <f aca="false">IF(AND(Application!G58=0,Application!G60=0),"-",IF(AND(Application!G58&gt;0,Application!G60=0),Application!K58,Application!K60))</f>
        <v>-</v>
      </c>
      <c r="BC10" s="30" t="str">
        <f aca="false">IF(AND(Application!G58=0,Application!G60=0),"-",IF(AND(Application!G58&gt;0,Application!G60=0),Application!Q58,Application!Q60))</f>
        <v>-</v>
      </c>
      <c r="BD10" s="30" t="str">
        <f aca="false">IF(Application!G626&gt;0,"HAZMAT","-")</f>
        <v>-</v>
      </c>
      <c r="BE10" s="32" t="n">
        <f aca="false">Application!G62</f>
        <v>0</v>
      </c>
      <c r="BF10" s="31" t="n">
        <f aca="false">Application!K62</f>
        <v>0</v>
      </c>
      <c r="BG10" s="32" t="n">
        <f aca="false">Application!Q62</f>
        <v>0</v>
      </c>
      <c r="BH10" s="30" t="str">
        <f aca="false">IF(Application!G66&gt;0,"SSO","-")</f>
        <v>-</v>
      </c>
      <c r="BI10" s="30" t="n">
        <f aca="false">Application!K66</f>
        <v>0</v>
      </c>
      <c r="BJ10" s="31" t="n">
        <f aca="false">Application!K66</f>
        <v>0</v>
      </c>
      <c r="BK10" s="32" t="n">
        <f aca="false">Application!Q66</f>
        <v>0</v>
      </c>
      <c r="BL10" s="30" t="str">
        <f aca="false">IF(Application!G64&gt;0,"ARPA","-")</f>
        <v>-</v>
      </c>
      <c r="BM10" s="32" t="n">
        <f aca="false">Application!G64</f>
        <v>0</v>
      </c>
      <c r="BN10" s="31" t="n">
        <f aca="false">Application!K64</f>
        <v>0</v>
      </c>
      <c r="BO10" s="32" t="n">
        <f aca="false">Application!Q64</f>
        <v>0</v>
      </c>
      <c r="BP10" s="30" t="str">
        <f aca="false">IF(Application!G64&gt;0,"RADAR","-")</f>
        <v>-</v>
      </c>
      <c r="BQ10" s="32" t="n">
        <f aca="false">BM10</f>
        <v>0</v>
      </c>
      <c r="BR10" s="31" t="n">
        <f aca="false">BN10</f>
        <v>0</v>
      </c>
      <c r="BS10" s="32" t="n">
        <f aca="false">BO10</f>
        <v>0</v>
      </c>
      <c r="BT10" s="30" t="str">
        <f aca="false">IF(AND(Application!B72="Other",Application!G72=0),"-",Application!B72)</f>
        <v>-</v>
      </c>
      <c r="BU10" s="32" t="n">
        <f aca="false">Application!G72</f>
        <v>0</v>
      </c>
      <c r="BV10" s="31" t="n">
        <f aca="false">Application!K72</f>
        <v>0</v>
      </c>
      <c r="BW10" s="32" t="n">
        <f aca="false">Application!Q72</f>
        <v>0</v>
      </c>
      <c r="BX10" s="30" t="str">
        <f aca="false">IF(AND(Application!B74="Other",Application!G74=0),"-",Application!B7)</f>
        <v>-</v>
      </c>
      <c r="BY10" s="32" t="n">
        <f aca="false">Application!G74</f>
        <v>0</v>
      </c>
      <c r="BZ10" s="33" t="n">
        <f aca="false">Application!K74</f>
        <v>0</v>
      </c>
      <c r="CA10" s="32" t="n">
        <f aca="false">Application!Q74</f>
        <v>0</v>
      </c>
      <c r="CB10" s="30"/>
      <c r="CC10" s="32" t="n">
        <f aca="false">Application!$F32</f>
        <v>0</v>
      </c>
      <c r="CD10" s="32" t="n">
        <f aca="false">Application!$P32</f>
        <v>0</v>
      </c>
      <c r="CE10" s="32" t="n">
        <f aca="false">Application!$N32</f>
        <v>0</v>
      </c>
      <c r="CF10" s="32" t="n">
        <f aca="false">Application!$L32</f>
        <v>0</v>
      </c>
      <c r="CG10" s="32" t="n">
        <f aca="false">Application!$W32</f>
        <v>0</v>
      </c>
      <c r="CH10" s="32" t="n">
        <f aca="false">Application!$U32</f>
        <v>0</v>
      </c>
      <c r="CI10" s="32" t="n">
        <f aca="false">Application!$AB32</f>
        <v>0</v>
      </c>
      <c r="CJ10" s="33" t="n">
        <f aca="false">Application!$AJ32</f>
        <v>0</v>
      </c>
      <c r="CK10" s="33" t="n">
        <f aca="false">Application!$B32</f>
        <v>0</v>
      </c>
      <c r="CL10" s="33" t="n">
        <f aca="false">Application!$D32</f>
        <v>0</v>
      </c>
      <c r="CM10" s="32" t="n">
        <f aca="false">Application!$AE32</f>
        <v>0</v>
      </c>
      <c r="CN10" s="32" t="n">
        <f aca="false">Application!$F33</f>
        <v>0</v>
      </c>
      <c r="CO10" s="32" t="n">
        <f aca="false">Application!$P33</f>
        <v>0</v>
      </c>
      <c r="CP10" s="32" t="n">
        <f aca="false">Application!$N33</f>
        <v>0</v>
      </c>
      <c r="CQ10" s="32" t="n">
        <f aca="false">Application!$L33</f>
        <v>0</v>
      </c>
      <c r="CR10" s="32" t="n">
        <f aca="false">Application!$W33</f>
        <v>0</v>
      </c>
      <c r="CS10" s="32" t="n">
        <f aca="false">Application!$U33</f>
        <v>0</v>
      </c>
      <c r="CT10" s="32" t="n">
        <f aca="false">Application!$AB33</f>
        <v>0</v>
      </c>
      <c r="CU10" s="33" t="n">
        <f aca="false">Application!$AJ33</f>
        <v>0</v>
      </c>
      <c r="CV10" s="33" t="n">
        <f aca="false">Application!$B33</f>
        <v>0</v>
      </c>
      <c r="CW10" s="33" t="n">
        <f aca="false">Application!$D33</f>
        <v>0</v>
      </c>
      <c r="CX10" s="32" t="n">
        <f aca="false">Application!$AE33</f>
        <v>0</v>
      </c>
      <c r="CY10" s="32" t="n">
        <f aca="false">Application!$F34</f>
        <v>0</v>
      </c>
      <c r="CZ10" s="32" t="n">
        <f aca="false">Application!$P34</f>
        <v>0</v>
      </c>
      <c r="DA10" s="32" t="n">
        <f aca="false">Application!$N34</f>
        <v>0</v>
      </c>
      <c r="DB10" s="32" t="n">
        <f aca="false">Application!$L34</f>
        <v>0</v>
      </c>
      <c r="DC10" s="32" t="n">
        <f aca="false">Application!$W34</f>
        <v>0</v>
      </c>
      <c r="DD10" s="32" t="n">
        <f aca="false">Application!$U34</f>
        <v>0</v>
      </c>
      <c r="DE10" s="32" t="n">
        <f aca="false">Application!$AB34</f>
        <v>0</v>
      </c>
      <c r="DF10" s="33" t="n">
        <f aca="false">Application!$AJ34</f>
        <v>0</v>
      </c>
      <c r="DG10" s="33" t="n">
        <f aca="false">Application!$B34</f>
        <v>0</v>
      </c>
      <c r="DH10" s="33" t="n">
        <f aca="false">Application!$D34</f>
        <v>0</v>
      </c>
      <c r="DI10" s="32" t="n">
        <f aca="false">Application!$AE34</f>
        <v>0</v>
      </c>
      <c r="DJ10" s="32" t="n">
        <f aca="false">Application!$F35</f>
        <v>0</v>
      </c>
      <c r="DK10" s="32" t="n">
        <f aca="false">Application!$P35</f>
        <v>0</v>
      </c>
      <c r="DL10" s="32" t="n">
        <f aca="false">Application!$N35</f>
        <v>0</v>
      </c>
      <c r="DM10" s="32" t="n">
        <f aca="false">Application!$L35</f>
        <v>0</v>
      </c>
      <c r="DN10" s="32" t="n">
        <f aca="false">Application!$W35</f>
        <v>0</v>
      </c>
      <c r="DO10" s="32" t="n">
        <f aca="false">Application!$U35</f>
        <v>0</v>
      </c>
      <c r="DP10" s="32" t="n">
        <f aca="false">Application!$AB35</f>
        <v>0</v>
      </c>
      <c r="DQ10" s="33" t="n">
        <f aca="false">Application!$AJ35</f>
        <v>0</v>
      </c>
      <c r="DR10" s="33" t="n">
        <f aca="false">Application!$B35</f>
        <v>0</v>
      </c>
      <c r="DS10" s="33" t="n">
        <f aca="false">Application!$D35</f>
        <v>0</v>
      </c>
      <c r="DT10" s="32" t="n">
        <f aca="false">Application!$AE35</f>
        <v>0</v>
      </c>
      <c r="DU10" s="32" t="n">
        <f aca="false">Application!$F36</f>
        <v>0</v>
      </c>
      <c r="DV10" s="32" t="n">
        <f aca="false">Application!$P36</f>
        <v>0</v>
      </c>
      <c r="DW10" s="32" t="n">
        <f aca="false">Application!$N36</f>
        <v>0</v>
      </c>
      <c r="DX10" s="32" t="n">
        <f aca="false">Application!$L36</f>
        <v>0</v>
      </c>
      <c r="DY10" s="32" t="n">
        <f aca="false">Application!$W36</f>
        <v>0</v>
      </c>
      <c r="DZ10" s="32" t="n">
        <f aca="false">Application!$U36</f>
        <v>0</v>
      </c>
      <c r="EA10" s="32" t="n">
        <f aca="false">Application!$AB36</f>
        <v>0</v>
      </c>
      <c r="EB10" s="33" t="n">
        <f aca="false">Application!$AJ36</f>
        <v>0</v>
      </c>
      <c r="EC10" s="33" t="n">
        <f aca="false">Application!$B36</f>
        <v>0</v>
      </c>
      <c r="ED10" s="33" t="n">
        <f aca="false">Application!$D36</f>
        <v>0</v>
      </c>
      <c r="EE10" s="32" t="n">
        <f aca="false">Application!$AE36</f>
        <v>0</v>
      </c>
      <c r="EF10" s="30"/>
      <c r="EG10" s="30"/>
      <c r="EH10" s="30"/>
      <c r="EI10" s="30"/>
      <c r="EJ10" s="34"/>
      <c r="EK10" s="30"/>
      <c r="EL10" s="30"/>
      <c r="EM10" s="30"/>
      <c r="EN10" s="30"/>
      <c r="EO10" s="30"/>
      <c r="EP10" s="30"/>
      <c r="EQ10" s="30"/>
      <c r="ER10" s="30"/>
      <c r="ES10" s="31" t="n">
        <f aca="false">Application!J26</f>
        <v>0</v>
      </c>
      <c r="ET10" s="30" t="s">
        <v>110</v>
      </c>
      <c r="EU10" s="31" t="n">
        <f aca="false">Application!J27</f>
        <v>0</v>
      </c>
      <c r="EV10" s="30" t="n">
        <f aca="false">Application!G17</f>
        <v>0</v>
      </c>
      <c r="EW10" s="30" t="n">
        <f aca="false">Application!G18</f>
        <v>0</v>
      </c>
      <c r="EX10" s="30" t="str">
        <f aca="false">CONCATENATE(Application!T10," ",Application!T11," STR., ","APT.",Application!T12)</f>
        <v>  STR., APT.</v>
      </c>
      <c r="EY10" s="30" t="n">
        <f aca="false">Application!T13</f>
        <v>0</v>
      </c>
      <c r="EZ10" s="30" t="n">
        <f aca="false">Application!T14</f>
        <v>0</v>
      </c>
      <c r="FA10" s="30" t="n">
        <f aca="false">Application!AG10</f>
        <v>0</v>
      </c>
      <c r="FB10" s="30" t="n">
        <f aca="false">Application!AG11</f>
        <v>0</v>
      </c>
      <c r="FC10" s="30" t="n">
        <f aca="false">Application!AG12</f>
        <v>0</v>
      </c>
      <c r="FD10" s="30" t="str">
        <f aca="false">IF(AND(Application!AG13&lt;&gt;Application!T10,Application!AG14&lt;&gt;Application!T11,Application!AG15&lt;&gt;Application!T12),CONCATENATE(Application!AG13," ",Application!AG14," STR., ","APT.",Application!AG15),"SAME")</f>
        <v>SAME</v>
      </c>
      <c r="FE10" s="30" t="n">
        <f aca="false">Application!AG16</f>
        <v>0</v>
      </c>
      <c r="FF10" s="33" t="str">
        <f aca="false">IF(OR(Application!T16=0,Application!T16="-"),CONCATENATE(Application!T15,", ",Application!T16),Application!T15)</f>
        <v>, </v>
      </c>
      <c r="FG10" s="30" t="n">
        <f aca="false">Application!T17</f>
        <v>0</v>
      </c>
      <c r="FH10" s="30" t="str">
        <f aca="false">CONCATENATE(Application!AG17,", ",Application!AG18)</f>
        <v>, </v>
      </c>
      <c r="FI10" s="30"/>
      <c r="FJ10" s="30" t="n">
        <f aca="false">Application!AC27</f>
        <v>0</v>
      </c>
      <c r="FK10" s="30" t="n">
        <f aca="false">Application!AC26</f>
        <v>0</v>
      </c>
      <c r="FL10" s="30" t="n">
        <f aca="false">Application!W26</f>
        <v>0</v>
      </c>
      <c r="FM10" s="30" t="n">
        <f aca="false">Application!W27</f>
        <v>0</v>
      </c>
      <c r="FN10" s="30" t="n">
        <f aca="false">Application!AJ27</f>
        <v>0</v>
      </c>
      <c r="FO10" s="30" t="n">
        <f aca="false">Application!AJ26</f>
        <v>0</v>
      </c>
      <c r="FP10" s="32" t="n">
        <f aca="false">Application!X39</f>
        <v>0</v>
      </c>
      <c r="FQ10" s="32" t="n">
        <f aca="false">Application!L39</f>
        <v>0</v>
      </c>
      <c r="FR10" s="30" t="s">
        <v>110</v>
      </c>
      <c r="FS10" s="30" t="n">
        <f aca="false">Application!T22</f>
        <v>0</v>
      </c>
      <c r="FT10" s="30" t="n">
        <f aca="false">Application!AD22</f>
        <v>0</v>
      </c>
      <c r="FU10" s="30" t="str">
        <f aca="false">CONCATENATE(Application!AI22," - ",Application!AK22)</f>
        <v> - </v>
      </c>
      <c r="FV10" s="30"/>
      <c r="FW10" s="32" t="n">
        <f aca="false">Application!Y58</f>
        <v>0</v>
      </c>
      <c r="FX10" s="30" t="n">
        <f aca="false">Application!AC58</f>
        <v>0</v>
      </c>
      <c r="FY10" s="30" t="n">
        <f aca="false">Application!AF58</f>
        <v>0</v>
      </c>
      <c r="FZ10" s="32" t="n">
        <f aca="false">Application!Y56</f>
        <v>0</v>
      </c>
      <c r="GA10" s="30" t="n">
        <f aca="false">Application!AC56</f>
        <v>0</v>
      </c>
      <c r="GB10" s="30" t="n">
        <f aca="false">Application!AF56</f>
        <v>0</v>
      </c>
      <c r="GC10" s="30" t="s">
        <v>110</v>
      </c>
      <c r="GD10" s="30" t="s">
        <v>110</v>
      </c>
      <c r="GE10" s="30" t="s">
        <v>110</v>
      </c>
      <c r="GF10" s="32" t="n">
        <f aca="false">Application!Y70</f>
        <v>0</v>
      </c>
      <c r="GG10" s="30" t="n">
        <f aca="false">Application!AC70</f>
        <v>0</v>
      </c>
      <c r="GH10" s="30" t="n">
        <f aca="false">Application!AF70</f>
        <v>0</v>
      </c>
      <c r="GI10" s="32" t="n">
        <f aca="false">Application!Y68</f>
        <v>0</v>
      </c>
      <c r="GJ10" s="30" t="n">
        <f aca="false">Application!AC68</f>
        <v>0</v>
      </c>
      <c r="GK10" s="30" t="n">
        <f aca="false">Application!AF68</f>
        <v>0</v>
      </c>
      <c r="GL10" s="32" t="n">
        <f aca="false">Application!Y54</f>
        <v>0</v>
      </c>
      <c r="GM10" s="30" t="n">
        <f aca="false">Application!AC54</f>
        <v>0</v>
      </c>
      <c r="GN10" s="30" t="n">
        <f aca="false">Application!AF54</f>
        <v>0</v>
      </c>
      <c r="GO10" s="32" t="n">
        <f aca="false">Application!Y52</f>
        <v>0</v>
      </c>
      <c r="GP10" s="30" t="n">
        <f aca="false">Application!AC52</f>
        <v>0</v>
      </c>
      <c r="GQ10" s="30" t="n">
        <f aca="false">Application!AF52</f>
        <v>0</v>
      </c>
      <c r="GR10" s="30" t="s">
        <v>110</v>
      </c>
      <c r="GS10" s="30" t="s">
        <v>110</v>
      </c>
      <c r="GT10" s="30" t="s">
        <v>110</v>
      </c>
      <c r="GU10" s="32" t="n">
        <f aca="false">Application!Y74</f>
        <v>0</v>
      </c>
      <c r="GV10" s="30" t="n">
        <f aca="false">Application!AC74</f>
        <v>0</v>
      </c>
      <c r="GW10" s="30" t="n">
        <f aca="false">Application!AF74</f>
        <v>0</v>
      </c>
      <c r="GX10" s="32" t="n">
        <f aca="false">Application!Y72</f>
        <v>0</v>
      </c>
      <c r="GY10" s="30" t="n">
        <f aca="false">Application!AC72</f>
        <v>0</v>
      </c>
      <c r="GZ10" s="30" t="n">
        <f aca="false">Application!AF72</f>
        <v>0</v>
      </c>
      <c r="HA10" s="32" t="n">
        <f aca="false">Application!Y62</f>
        <v>0</v>
      </c>
      <c r="HB10" s="30" t="n">
        <f aca="false">Application!AC62</f>
        <v>0</v>
      </c>
      <c r="HC10" s="30" t="n">
        <f aca="false">Application!AF62</f>
        <v>0</v>
      </c>
      <c r="HD10" s="32" t="n">
        <f aca="false">Application!Y60</f>
        <v>0</v>
      </c>
      <c r="HE10" s="30" t="n">
        <f aca="false">Application!AC60</f>
        <v>0</v>
      </c>
      <c r="HF10" s="30" t="n">
        <f aca="false">Application!AF60</f>
        <v>0</v>
      </c>
      <c r="HG10" s="32" t="n">
        <f aca="false">Application!Y66</f>
        <v>0</v>
      </c>
      <c r="HH10" s="30" t="n">
        <f aca="false">Application!AC66</f>
        <v>0</v>
      </c>
      <c r="HI10" s="30" t="n">
        <f aca="false">Application!AF66</f>
        <v>0</v>
      </c>
      <c r="HJ10" s="32" t="n">
        <f aca="false">Application!Y64</f>
        <v>0</v>
      </c>
      <c r="HK10" s="30" t="n">
        <f aca="false">Application!AC64</f>
        <v>0</v>
      </c>
      <c r="HL10" s="30" t="n">
        <f aca="false">Application!AF64</f>
        <v>0</v>
      </c>
      <c r="HM10" s="30" t="s">
        <v>110</v>
      </c>
      <c r="HN10" s="30" t="s">
        <v>110</v>
      </c>
      <c r="HO10" s="30" t="s">
        <v>110</v>
      </c>
      <c r="HP10" s="30" t="s">
        <v>110</v>
      </c>
      <c r="HQ10" s="30" t="s">
        <v>110</v>
      </c>
      <c r="HR10" s="30" t="s">
        <v>110</v>
      </c>
      <c r="HS10" s="30" t="s">
        <v>110</v>
      </c>
      <c r="HT10" s="30" t="s">
        <v>110</v>
      </c>
      <c r="HU10" s="30" t="s">
        <v>110</v>
      </c>
      <c r="HV10" s="30" t="s">
        <v>110</v>
      </c>
      <c r="HW10" s="30" t="s">
        <v>110</v>
      </c>
      <c r="HX10" s="30" t="s">
        <v>110</v>
      </c>
      <c r="HY10" s="30" t="s">
        <v>110</v>
      </c>
      <c r="HZ10" s="30" t="s">
        <v>110</v>
      </c>
      <c r="IA10" s="30" t="s">
        <v>110</v>
      </c>
      <c r="IB10" s="30" t="s">
        <v>110</v>
      </c>
      <c r="IC10" s="30" t="s">
        <v>110</v>
      </c>
      <c r="ID10" s="30" t="s">
        <v>110</v>
      </c>
      <c r="IE10" s="30" t="s">
        <v>110</v>
      </c>
      <c r="IF10" s="30" t="s">
        <v>110</v>
      </c>
      <c r="IG10" s="30" t="s">
        <v>110</v>
      </c>
      <c r="IH10" s="30" t="s">
        <v>110</v>
      </c>
      <c r="II10" s="30" t="s">
        <v>110</v>
      </c>
      <c r="IJ10" s="30" t="s">
        <v>110</v>
      </c>
      <c r="IK10" s="30" t="s">
        <v>110</v>
      </c>
      <c r="IL10" s="30" t="s">
        <v>110</v>
      </c>
      <c r="IM10" s="30" t="s">
        <v>110</v>
      </c>
      <c r="IN10" s="30" t="s">
        <v>110</v>
      </c>
      <c r="IO10" s="30" t="s">
        <v>110</v>
      </c>
      <c r="IP10" s="30" t="s">
        <v>110</v>
      </c>
      <c r="IQ10" s="30" t="n">
        <f aca="false">Application!Y84</f>
        <v>0</v>
      </c>
      <c r="IR10" s="30"/>
      <c r="IS10" s="30" t="n">
        <f aca="false">Application!AG7</f>
        <v>0</v>
      </c>
      <c r="IT10" s="30"/>
      <c r="IU10" s="30" t="n">
        <f aca="false">Application!T7</f>
        <v>0</v>
      </c>
      <c r="IV10" s="30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36" customFormat="true" ht="12.75" hidden="false" customHeight="false" outlineLevel="0" collapsed="false">
      <c r="A15" s="36" t="str">
        <f aca="false">IF(A10=0,"-",A10)</f>
        <v>-</v>
      </c>
      <c r="B15" s="36" t="str">
        <f aca="false">IF(B10=0,"-",B10)</f>
        <v>-</v>
      </c>
      <c r="C15" s="36" t="str">
        <f aca="false">IF(C10=0,"-",C10)</f>
        <v>-</v>
      </c>
      <c r="D15" s="36" t="str">
        <f aca="false">IF(D10=0,"-",D10)</f>
        <v>-</v>
      </c>
      <c r="E15" s="36" t="str">
        <f aca="false">IF(E10=0,"-",E10)</f>
        <v>-</v>
      </c>
      <c r="F15" s="36" t="str">
        <f aca="false">IF(F10=0,"-",F10)</f>
        <v>-</v>
      </c>
      <c r="G15" s="36" t="str">
        <f aca="false">IF(G10=0,"-",G10)</f>
        <v>-</v>
      </c>
      <c r="H15" s="36" t="str">
        <f aca="false">IF(H10=0,"-",H10)</f>
        <v>-</v>
      </c>
      <c r="I15" s="36" t="str">
        <f aca="false">IF(I10=0,"-",I10)</f>
        <v>-</v>
      </c>
      <c r="J15" s="36" t="str">
        <f aca="false">IF(J10=0,"-",J10)</f>
        <v>-</v>
      </c>
      <c r="K15" s="36" t="str">
        <f aca="false">IF(K10=0,"-",K10)</f>
        <v>-</v>
      </c>
      <c r="L15" s="36" t="str">
        <f aca="false">IF(L10=0,"-",L10)</f>
        <v>-</v>
      </c>
      <c r="M15" s="36" t="str">
        <f aca="false">IF(M10=0,"-",M10)</f>
        <v>-</v>
      </c>
      <c r="N15" s="36" t="str">
        <f aca="false">IF(N10=0,"-",N10)</f>
        <v>-</v>
      </c>
      <c r="O15" s="36" t="str">
        <f aca="false">IF(O10=0,"-",O10)</f>
        <v>-</v>
      </c>
      <c r="P15" s="36" t="str">
        <f aca="false">IF(P10=0,"-",P10)</f>
        <v>-</v>
      </c>
      <c r="Q15" s="36" t="str">
        <f aca="false">IF(Q10=0,"-",Q10)</f>
        <v>-</v>
      </c>
      <c r="R15" s="36" t="str">
        <f aca="false">IF(R10=0,"-",R10)</f>
        <v>-</v>
      </c>
      <c r="S15" s="36" t="str">
        <f aca="false">IF(S10=0,"-",S10)</f>
        <v>-</v>
      </c>
      <c r="T15" s="36" t="str">
        <f aca="false">IF(T10=0,"-",T10)</f>
        <v>-</v>
      </c>
      <c r="U15" s="36" t="str">
        <f aca="false">IF(U10=0,"-",U10)</f>
        <v>-</v>
      </c>
      <c r="V15" s="36" t="str">
        <f aca="false">IF(V10=0,"-",V10)</f>
        <v>-</v>
      </c>
      <c r="W15" s="36" t="str">
        <f aca="false">IF(W10=0,"-",W10)</f>
        <v>-</v>
      </c>
      <c r="X15" s="36" t="str">
        <f aca="false">IF(X10=0,"-",X10)</f>
        <v>-</v>
      </c>
      <c r="Y15" s="36" t="str">
        <f aca="false">IF(Y10=0,"-",Y10)</f>
        <v>-</v>
      </c>
      <c r="Z15" s="36" t="str">
        <f aca="false">IF(Z10=0,"-",Z10)</f>
        <v>-</v>
      </c>
      <c r="AA15" s="36" t="str">
        <f aca="false">IF(AA10=0,"-",AA10)</f>
        <v>-</v>
      </c>
      <c r="AB15" s="36" t="str">
        <f aca="false">IF(AB10=0,"-",AB10)</f>
        <v>-</v>
      </c>
      <c r="AC15" s="36" t="str">
        <f aca="false">IF(AC10=0,"-",AC10)</f>
        <v>-</v>
      </c>
      <c r="AD15" s="36" t="str">
        <f aca="false">IF(AD10=0,"-",AD10)</f>
        <v>-</v>
      </c>
      <c r="AE15" s="36" t="str">
        <f aca="false">IF(AE10=0,"-",AE10)</f>
        <v>-</v>
      </c>
      <c r="AF15" s="36" t="str">
        <f aca="false">IF(AF10=0,"-",AF10)</f>
        <v>-</v>
      </c>
      <c r="AG15" s="36" t="str">
        <f aca="false">IF(AG10=0,"-",AG10)</f>
        <v>—</v>
      </c>
      <c r="AH15" s="36" t="str">
        <f aca="false">IF(AH10=0,"-",AH10)</f>
        <v>-</v>
      </c>
      <c r="AI15" s="36" t="str">
        <f aca="false">IF(AI10=0,"-",AI10)</f>
        <v>-</v>
      </c>
      <c r="AJ15" s="36" t="str">
        <f aca="false">IF(AJ10=0,"-",AJ10)</f>
        <v>-</v>
      </c>
      <c r="AK15" s="36" t="str">
        <f aca="false">IF(AK10=0,"-",AK10)</f>
        <v>-</v>
      </c>
      <c r="AL15" s="36" t="str">
        <f aca="false">IF(AL10=0,"-",AL10)</f>
        <v>-</v>
      </c>
      <c r="AM15" s="36" t="str">
        <f aca="false">IF(AM10=0,"-",AM10)</f>
        <v>-</v>
      </c>
      <c r="AN15" s="36" t="str">
        <f aca="false">IF(AN10=0,"-",AN10)</f>
        <v>-</v>
      </c>
      <c r="AO15" s="36" t="str">
        <f aca="false">IF(AO10=0,"-",AO10)</f>
        <v>-</v>
      </c>
      <c r="AP15" s="36" t="str">
        <f aca="false">IF(AP10=0,"-",AP10)</f>
        <v>-</v>
      </c>
      <c r="AQ15" s="36" t="str">
        <f aca="false">IF(AQ10=0,"-",AQ10)</f>
        <v>-</v>
      </c>
      <c r="AR15" s="36" t="str">
        <f aca="false">IF(AR10=0,"-",AR10)</f>
        <v>-</v>
      </c>
      <c r="AS15" s="36" t="str">
        <f aca="false">IF(AS10=0,"-",AS10)</f>
        <v>-</v>
      </c>
      <c r="AT15" s="36" t="str">
        <f aca="false">IF(AT10=0,"-",AT10)</f>
        <v>-</v>
      </c>
      <c r="AU15" s="36" t="str">
        <f aca="false">IF(AU10=0,"-",AU10)</f>
        <v>-</v>
      </c>
      <c r="AV15" s="36" t="str">
        <f aca="false">IF(AV10=0,"-",AV10)</f>
        <v>-</v>
      </c>
      <c r="AW15" s="36" t="str">
        <f aca="false">IF(AW10=0,"-",AW10)</f>
        <v>-</v>
      </c>
      <c r="AX15" s="36" t="str">
        <f aca="false">IF(AX10=0,"-",AX10)</f>
        <v>-</v>
      </c>
      <c r="AY15" s="36" t="str">
        <f aca="false">IF(AY10=0,"-",AY10)</f>
        <v>-</v>
      </c>
      <c r="AZ15" s="36" t="str">
        <f aca="false">IF(AZ10=0,"-",AZ10)</f>
        <v>-</v>
      </c>
      <c r="BA15" s="36" t="str">
        <f aca="false">IF(BA10=0,"-",BA10)</f>
        <v>-</v>
      </c>
      <c r="BB15" s="36" t="str">
        <f aca="false">IF(BB10=0,"-",BB10)</f>
        <v>-</v>
      </c>
      <c r="BC15" s="36" t="str">
        <f aca="false">IF(BC10=0,"-",BC10)</f>
        <v>-</v>
      </c>
      <c r="BD15" s="36" t="str">
        <f aca="false">IF(BD10=0,"-",BD10)</f>
        <v>-</v>
      </c>
      <c r="BE15" s="36" t="str">
        <f aca="false">IF(BE10=0,"-",BE10)</f>
        <v>-</v>
      </c>
      <c r="BF15" s="36" t="str">
        <f aca="false">IF(BF10=0,"-",BF10)</f>
        <v>-</v>
      </c>
      <c r="BG15" s="36" t="str">
        <f aca="false">IF(BG10=0,"-",BG10)</f>
        <v>-</v>
      </c>
      <c r="BH15" s="36" t="str">
        <f aca="false">IF(BH10=0,"-",BH10)</f>
        <v>-</v>
      </c>
      <c r="BI15" s="36" t="str">
        <f aca="false">IF(BI10=0,"-",BI10)</f>
        <v>-</v>
      </c>
      <c r="BJ15" s="36" t="str">
        <f aca="false">IF(BJ10=0,"-",BJ10)</f>
        <v>-</v>
      </c>
      <c r="BK15" s="36" t="str">
        <f aca="false">IF(BK10=0,"-",BK10)</f>
        <v>-</v>
      </c>
      <c r="BL15" s="36" t="str">
        <f aca="false">IF(BL10=0,"-",BL10)</f>
        <v>-</v>
      </c>
      <c r="BM15" s="36" t="str">
        <f aca="false">IF(BM10=0,"-",BM10)</f>
        <v>-</v>
      </c>
      <c r="BN15" s="36" t="str">
        <f aca="false">IF(BN10=0,"-",BN10)</f>
        <v>-</v>
      </c>
      <c r="BO15" s="36" t="str">
        <f aca="false">IF(BO10=0,"-",BO10)</f>
        <v>-</v>
      </c>
      <c r="BP15" s="36" t="str">
        <f aca="false">IF(BP10=0,"-",BP10)</f>
        <v>-</v>
      </c>
      <c r="BQ15" s="36" t="str">
        <f aca="false">IF(BQ10=0,"-",BQ10)</f>
        <v>-</v>
      </c>
      <c r="BR15" s="36" t="str">
        <f aca="false">IF(BR10=0,"-",BR10)</f>
        <v>-</v>
      </c>
      <c r="BS15" s="36" t="str">
        <f aca="false">IF(BS10=0,"-",BS10)</f>
        <v>-</v>
      </c>
      <c r="BT15" s="36" t="str">
        <f aca="false">IF(BT10=0,"-",BT10)</f>
        <v>-</v>
      </c>
      <c r="BU15" s="36" t="str">
        <f aca="false">IF(BU10=0,"-",BU10)</f>
        <v>-</v>
      </c>
      <c r="BV15" s="36" t="str">
        <f aca="false">IF(BV10=0,"-",BV10)</f>
        <v>-</v>
      </c>
      <c r="BW15" s="36" t="str">
        <f aca="false">IF(BW10=0,"-",BW10)</f>
        <v>-</v>
      </c>
      <c r="BX15" s="36" t="str">
        <f aca="false">IF(BX10=0,"-",BX10)</f>
        <v>-</v>
      </c>
      <c r="BY15" s="36" t="str">
        <f aca="false">IF(BY10=0,"-",BY10)</f>
        <v>-</v>
      </c>
      <c r="BZ15" s="36" t="str">
        <f aca="false">IF(BZ10=0,"-",BZ10)</f>
        <v>-</v>
      </c>
      <c r="CA15" s="36" t="str">
        <f aca="false">IF(CA10=0,"-",CA10)</f>
        <v>-</v>
      </c>
      <c r="CC15" s="36" t="str">
        <f aca="false">IF(CC10=0,"-",CC10)</f>
        <v>-</v>
      </c>
      <c r="CD15" s="36" t="str">
        <f aca="false">IF(CD10=0,"-",CD10)</f>
        <v>-</v>
      </c>
      <c r="CE15" s="36" t="str">
        <f aca="false">IF(CE10=0,"-",CE10)</f>
        <v>-</v>
      </c>
      <c r="CF15" s="36" t="str">
        <f aca="false">IF(CF10=0,"-",CF10)</f>
        <v>-</v>
      </c>
      <c r="CG15" s="36" t="str">
        <f aca="false">IF(CG10=0,"-",CG10)</f>
        <v>-</v>
      </c>
      <c r="CH15" s="36" t="str">
        <f aca="false">IF(CH10=0,"-",CH10)</f>
        <v>-</v>
      </c>
      <c r="CI15" s="36" t="str">
        <f aca="false">IF(CI10=0,"-",CI10)</f>
        <v>-</v>
      </c>
      <c r="CJ15" s="36" t="str">
        <f aca="false">IF(CJ10=0,"-",CJ10)</f>
        <v>-</v>
      </c>
      <c r="CK15" s="36" t="str">
        <f aca="false">IF(CK10=0,"-",CK10)</f>
        <v>-</v>
      </c>
      <c r="CL15" s="36" t="str">
        <f aca="false">IF(CL10=0,"-",CL10)</f>
        <v>-</v>
      </c>
      <c r="CM15" s="36" t="str">
        <f aca="false">IF(CM10=0,"-",CM10)</f>
        <v>-</v>
      </c>
      <c r="CN15" s="36" t="str">
        <f aca="false">IF(CN10=0,"-",CN10)</f>
        <v>-</v>
      </c>
      <c r="CO15" s="36" t="str">
        <f aca="false">IF(CO10=0,"-",CO10)</f>
        <v>-</v>
      </c>
      <c r="CP15" s="36" t="str">
        <f aca="false">IF(CP10=0,"-",CP10)</f>
        <v>-</v>
      </c>
      <c r="CQ15" s="36" t="str">
        <f aca="false">IF(CQ10=0,"-",CQ10)</f>
        <v>-</v>
      </c>
      <c r="CR15" s="36" t="str">
        <f aca="false">IF(CR10=0,"-",CR10)</f>
        <v>-</v>
      </c>
      <c r="CS15" s="36" t="str">
        <f aca="false">IF(CS10=0,"-",CS10)</f>
        <v>-</v>
      </c>
      <c r="CT15" s="36" t="str">
        <f aca="false">IF(CT10=0,"-",CT10)</f>
        <v>-</v>
      </c>
      <c r="CU15" s="36" t="str">
        <f aca="false">IF(CU10=0,"-",CU10)</f>
        <v>-</v>
      </c>
      <c r="CV15" s="36" t="str">
        <f aca="false">IF(CV10=0,"-",CV10)</f>
        <v>-</v>
      </c>
      <c r="CW15" s="36" t="str">
        <f aca="false">IF(CW10=0,"-",CW10)</f>
        <v>-</v>
      </c>
      <c r="CX15" s="36" t="str">
        <f aca="false">IF(CX10=0,"-",CX10)</f>
        <v>-</v>
      </c>
      <c r="CY15" s="36" t="str">
        <f aca="false">IF(CY10=0,"-",CY10)</f>
        <v>-</v>
      </c>
      <c r="CZ15" s="36" t="str">
        <f aca="false">IF(CZ10=0,"-",CZ10)</f>
        <v>-</v>
      </c>
      <c r="DA15" s="36" t="str">
        <f aca="false">IF(DA10=0,"-",DA10)</f>
        <v>-</v>
      </c>
      <c r="DB15" s="36" t="str">
        <f aca="false">IF(DB10=0,"-",DB10)</f>
        <v>-</v>
      </c>
      <c r="DC15" s="36" t="str">
        <f aca="false">IF(DC10=0,"-",DC10)</f>
        <v>-</v>
      </c>
      <c r="DD15" s="36" t="str">
        <f aca="false">IF(DD10=0,"-",DD10)</f>
        <v>-</v>
      </c>
      <c r="DE15" s="36" t="str">
        <f aca="false">IF(DE10=0,"-",DE10)</f>
        <v>-</v>
      </c>
      <c r="DF15" s="36" t="str">
        <f aca="false">IF(DF10=0,"-",DF10)</f>
        <v>-</v>
      </c>
      <c r="DG15" s="36" t="str">
        <f aca="false">IF(DG10=0,"-",DG10)</f>
        <v>-</v>
      </c>
      <c r="DH15" s="36" t="str">
        <f aca="false">IF(DH10=0,"-",DH10)</f>
        <v>-</v>
      </c>
      <c r="DI15" s="36" t="str">
        <f aca="false">IF(DI10=0,"-",DI10)</f>
        <v>-</v>
      </c>
      <c r="DJ15" s="36" t="str">
        <f aca="false">IF(DJ10=0,"-",DJ10)</f>
        <v>-</v>
      </c>
      <c r="DK15" s="36" t="str">
        <f aca="false">IF(DK10=0,"-",DK10)</f>
        <v>-</v>
      </c>
      <c r="DL15" s="36" t="str">
        <f aca="false">IF(DL10=0,"-",DL10)</f>
        <v>-</v>
      </c>
      <c r="DM15" s="36" t="str">
        <f aca="false">IF(DM10=0,"-",DM10)</f>
        <v>-</v>
      </c>
      <c r="DN15" s="36" t="str">
        <f aca="false">IF(DN10=0,"-",DN10)</f>
        <v>-</v>
      </c>
      <c r="DO15" s="36" t="str">
        <f aca="false">IF(DO10=0,"-",DO10)</f>
        <v>-</v>
      </c>
      <c r="DP15" s="36" t="str">
        <f aca="false">IF(DP10=0,"-",DP10)</f>
        <v>-</v>
      </c>
      <c r="DQ15" s="36" t="str">
        <f aca="false">IF(DQ10=0,"-",DQ10)</f>
        <v>-</v>
      </c>
      <c r="DR15" s="36" t="str">
        <f aca="false">IF(DR10=0,"-",DR10)</f>
        <v>-</v>
      </c>
      <c r="DS15" s="36" t="str">
        <f aca="false">IF(DS10=0,"-",DS10)</f>
        <v>-</v>
      </c>
      <c r="DT15" s="36" t="str">
        <f aca="false">IF(DT10=0,"-",DT10)</f>
        <v>-</v>
      </c>
      <c r="DU15" s="36" t="str">
        <f aca="false">IF(DU10=0,"-",DU10)</f>
        <v>-</v>
      </c>
      <c r="DV15" s="36" t="str">
        <f aca="false">IF(DV10=0,"-",DV10)</f>
        <v>-</v>
      </c>
      <c r="DW15" s="36" t="str">
        <f aca="false">IF(DW10=0,"-",DW10)</f>
        <v>-</v>
      </c>
      <c r="DX15" s="36" t="str">
        <f aca="false">IF(DX10=0,"-",DX10)</f>
        <v>-</v>
      </c>
      <c r="DY15" s="36" t="str">
        <f aca="false">IF(DY10=0,"-",DY10)</f>
        <v>-</v>
      </c>
      <c r="DZ15" s="36" t="str">
        <f aca="false">IF(DZ10=0,"-",DZ10)</f>
        <v>-</v>
      </c>
      <c r="EA15" s="36" t="str">
        <f aca="false">IF(EA10=0,"-",EA10)</f>
        <v>-</v>
      </c>
      <c r="EB15" s="36" t="str">
        <f aca="false">IF(EB10=0,"-",EB10)</f>
        <v>-</v>
      </c>
      <c r="EC15" s="36" t="str">
        <f aca="false">IF(EC10=0,"-",EC10)</f>
        <v>-</v>
      </c>
      <c r="ED15" s="36" t="str">
        <f aca="false">IF(ED10=0,"-",ED10)</f>
        <v>-</v>
      </c>
      <c r="EE15" s="36" t="str">
        <f aca="false">IF(EE10=0,"-",EE10)</f>
        <v>-</v>
      </c>
      <c r="EF15" s="36" t="str">
        <f aca="false">IF(EF10=0,"-",EF10)</f>
        <v>-</v>
      </c>
      <c r="ES15" s="36" t="str">
        <f aca="false">IF(ES10=0,"-",ES10)</f>
        <v>-</v>
      </c>
      <c r="ET15" s="36" t="str">
        <f aca="false">IF(ET10=0,"-",ET10)</f>
        <v>-</v>
      </c>
      <c r="EU15" s="36" t="str">
        <f aca="false">IF(EU10=0,"-",EU10)</f>
        <v>-</v>
      </c>
      <c r="EV15" s="36" t="str">
        <f aca="false">IF(EV10=0,"-",EV10)</f>
        <v>-</v>
      </c>
      <c r="EW15" s="36" t="str">
        <f aca="false">IF(EW10=0,"-",EW10)</f>
        <v>-</v>
      </c>
      <c r="EX15" s="36" t="str">
        <f aca="false">IF(EX10=0,"-",EX10)</f>
        <v>  STR., APT.</v>
      </c>
      <c r="EY15" s="36" t="str">
        <f aca="false">IF(EY10=0,"-",EY10)</f>
        <v>-</v>
      </c>
      <c r="EZ15" s="36" t="str">
        <f aca="false">IF(EZ10=0,"-",EZ10)</f>
        <v>-</v>
      </c>
      <c r="FA15" s="36" t="str">
        <f aca="false">IF(FA10=0,"-",FA10)</f>
        <v>-</v>
      </c>
      <c r="FB15" s="36" t="str">
        <f aca="false">IF(FB10=0,"-",FB10)</f>
        <v>-</v>
      </c>
      <c r="FC15" s="36" t="str">
        <f aca="false">IF(FC10=0,"-",FC10)</f>
        <v>-</v>
      </c>
      <c r="FD15" s="36" t="str">
        <f aca="false">IF(FD10=0,"-",FD10)</f>
        <v>SAME</v>
      </c>
      <c r="FE15" s="36" t="str">
        <f aca="false">IF(FE10=0,"-",FE10)</f>
        <v>-</v>
      </c>
      <c r="FF15" s="36" t="str">
        <f aca="false">IF(FF10=0,"-",FF10)</f>
        <v>, </v>
      </c>
      <c r="FG15" s="36" t="str">
        <f aca="false">IF(FG10=0,"-",FG10)</f>
        <v>-</v>
      </c>
      <c r="FH15" s="36" t="str">
        <f aca="false">IF(FH10=0,"-",FH10)</f>
        <v>, </v>
      </c>
      <c r="FJ15" s="36" t="str">
        <f aca="false">IF(FJ10=0,"-",FJ10)</f>
        <v>-</v>
      </c>
      <c r="FK15" s="36" t="str">
        <f aca="false">IF(FK10=0,"-",FK10)</f>
        <v>-</v>
      </c>
      <c r="FL15" s="36" t="str">
        <f aca="false">IF(FL10=0,"-",FL10)</f>
        <v>-</v>
      </c>
      <c r="FM15" s="36" t="str">
        <f aca="false">IF(FM10=0,"-",FM10)</f>
        <v>-</v>
      </c>
      <c r="FN15" s="36" t="str">
        <f aca="false">IF(FN10=0,"-",FN10)</f>
        <v>-</v>
      </c>
      <c r="FO15" s="36" t="str">
        <f aca="false">IF(FO10=0,"-",FO10)</f>
        <v>-</v>
      </c>
      <c r="FP15" s="36" t="str">
        <f aca="false">IF(FP10=0,"-",FP10)</f>
        <v>-</v>
      </c>
      <c r="FQ15" s="36" t="str">
        <f aca="false">IF(FQ10=0,"-",FQ10)</f>
        <v>-</v>
      </c>
      <c r="FR15" s="36" t="str">
        <f aca="false">IF(FR10=0,"-",FR10)</f>
        <v>-</v>
      </c>
      <c r="FS15" s="36" t="str">
        <f aca="false">IF(FS10=0,"-",FS10)</f>
        <v>-</v>
      </c>
      <c r="FT15" s="36" t="str">
        <f aca="false">IF(FT10=0,"-",FT10)</f>
        <v>-</v>
      </c>
      <c r="FU15" s="36" t="str">
        <f aca="false">IF(FU10=0,"-",FU10)</f>
        <v> - </v>
      </c>
      <c r="FW15" s="36" t="str">
        <f aca="false">IF(FW10=0,"-",FW10)</f>
        <v>-</v>
      </c>
      <c r="FX15" s="36" t="str">
        <f aca="false">IF(FX10=0,"-",FX10)</f>
        <v>-</v>
      </c>
      <c r="FY15" s="36" t="str">
        <f aca="false">IF(FY10=0,"-",FY10)</f>
        <v>-</v>
      </c>
      <c r="FZ15" s="36" t="str">
        <f aca="false">IF(FZ10=0,"-",FZ10)</f>
        <v>-</v>
      </c>
      <c r="GA15" s="36" t="str">
        <f aca="false">IF(GA10=0,"-",GA10)</f>
        <v>-</v>
      </c>
      <c r="GB15" s="36" t="str">
        <f aca="false">IF(GB10=0,"-",GB10)</f>
        <v>-</v>
      </c>
      <c r="GC15" s="36" t="str">
        <f aca="false">IF(GC10=0,"-",GC10)</f>
        <v>-</v>
      </c>
      <c r="GD15" s="36" t="str">
        <f aca="false">IF(GD10=0,"-",GD10)</f>
        <v>-</v>
      </c>
      <c r="GE15" s="36" t="str">
        <f aca="false">IF(GE10=0,"-",GE10)</f>
        <v>-</v>
      </c>
      <c r="GF15" s="36" t="str">
        <f aca="false">IF(GF10=0,"-",GF10)</f>
        <v>-</v>
      </c>
      <c r="GG15" s="36" t="str">
        <f aca="false">IF(GG10=0,"-",GG10)</f>
        <v>-</v>
      </c>
      <c r="GH15" s="36" t="str">
        <f aca="false">IF(GH10=0,"-",GH10)</f>
        <v>-</v>
      </c>
      <c r="GI15" s="36" t="str">
        <f aca="false">IF(GI10=0,"-",GI10)</f>
        <v>-</v>
      </c>
      <c r="GJ15" s="36" t="str">
        <f aca="false">IF(GJ10=0,"-",GJ10)</f>
        <v>-</v>
      </c>
      <c r="GK15" s="36" t="str">
        <f aca="false">IF(GK10=0,"-",GK10)</f>
        <v>-</v>
      </c>
      <c r="GL15" s="36" t="str">
        <f aca="false">IF(GL10=0,"-",GL10)</f>
        <v>-</v>
      </c>
      <c r="GM15" s="36" t="str">
        <f aca="false">IF(GM10=0,"-",GM10)</f>
        <v>-</v>
      </c>
      <c r="GN15" s="36" t="str">
        <f aca="false">IF(GN10=0,"-",GN10)</f>
        <v>-</v>
      </c>
      <c r="GO15" s="36" t="str">
        <f aca="false">IF(GO10=0,"-",GO10)</f>
        <v>-</v>
      </c>
      <c r="GP15" s="36" t="str">
        <f aca="false">IF(GP10=0,"-",GP10)</f>
        <v>-</v>
      </c>
      <c r="GQ15" s="36" t="str">
        <f aca="false">IF(GQ10=0,"-",GQ10)</f>
        <v>-</v>
      </c>
      <c r="GR15" s="36" t="str">
        <f aca="false">IF(GR10=0,"-",GR10)</f>
        <v>-</v>
      </c>
      <c r="GS15" s="36" t="str">
        <f aca="false">IF(GS10=0,"-",GS10)</f>
        <v>-</v>
      </c>
      <c r="GT15" s="36" t="str">
        <f aca="false">IF(GT10=0,"-",GT10)</f>
        <v>-</v>
      </c>
      <c r="GU15" s="36" t="str">
        <f aca="false">IF(GU10=0,"-",GU10)</f>
        <v>-</v>
      </c>
      <c r="GV15" s="36" t="str">
        <f aca="false">IF(GV10=0,"-",GV10)</f>
        <v>-</v>
      </c>
      <c r="GW15" s="36" t="str">
        <f aca="false">IF(GW10=0,"-",GW10)</f>
        <v>-</v>
      </c>
      <c r="GX15" s="36" t="str">
        <f aca="false">IF(GX10=0,"-",GX10)</f>
        <v>-</v>
      </c>
      <c r="GY15" s="36" t="str">
        <f aca="false">IF(GY10=0,"-",GY10)</f>
        <v>-</v>
      </c>
      <c r="GZ15" s="36" t="str">
        <f aca="false">IF(GZ10=0,"-",GZ10)</f>
        <v>-</v>
      </c>
      <c r="HA15" s="36" t="str">
        <f aca="false">IF(HA10=0,"-",HA10)</f>
        <v>-</v>
      </c>
      <c r="HB15" s="36" t="str">
        <f aca="false">IF(HB10=0,"-",HB10)</f>
        <v>-</v>
      </c>
      <c r="HC15" s="36" t="str">
        <f aca="false">IF(HC10=0,"-",HC10)</f>
        <v>-</v>
      </c>
      <c r="HD15" s="36" t="str">
        <f aca="false">IF(HD10=0,"-",HD10)</f>
        <v>-</v>
      </c>
      <c r="HE15" s="36" t="str">
        <f aca="false">IF(HE10=0,"-",HE10)</f>
        <v>-</v>
      </c>
      <c r="HF15" s="36" t="str">
        <f aca="false">IF(HF10=0,"-",HF10)</f>
        <v>-</v>
      </c>
      <c r="HG15" s="36" t="str">
        <f aca="false">IF(HG10=0,"-",HG10)</f>
        <v>-</v>
      </c>
      <c r="HH15" s="36" t="str">
        <f aca="false">IF(HH10=0,"-",HH10)</f>
        <v>-</v>
      </c>
      <c r="HI15" s="36" t="str">
        <f aca="false">IF(HI10=0,"-",HI10)</f>
        <v>-</v>
      </c>
      <c r="HJ15" s="36" t="str">
        <f aca="false">IF(HJ10=0,"-",HJ10)</f>
        <v>-</v>
      </c>
      <c r="HK15" s="36" t="str">
        <f aca="false">IF(HK10=0,"-",HK10)</f>
        <v>-</v>
      </c>
      <c r="HL15" s="36" t="str">
        <f aca="false">IF(HL10=0,"-",HL10)</f>
        <v>-</v>
      </c>
      <c r="HM15" s="36" t="str">
        <f aca="false">IF(HM10=0,"-",HM10)</f>
        <v>-</v>
      </c>
      <c r="HN15" s="36" t="str">
        <f aca="false">IF(HN10=0,"-",HN10)</f>
        <v>-</v>
      </c>
      <c r="HO15" s="36" t="str">
        <f aca="false">IF(HO10=0,"-",HO10)</f>
        <v>-</v>
      </c>
      <c r="HP15" s="36" t="str">
        <f aca="false">IF(HP10=0,"-",HP10)</f>
        <v>-</v>
      </c>
      <c r="HQ15" s="36" t="str">
        <f aca="false">IF(HQ10=0,"-",HQ10)</f>
        <v>-</v>
      </c>
      <c r="HR15" s="36" t="str">
        <f aca="false">IF(HR10=0,"-",HR10)</f>
        <v>-</v>
      </c>
      <c r="HS15" s="36" t="str">
        <f aca="false">IF(HS10=0,"-",HS10)</f>
        <v>-</v>
      </c>
      <c r="HT15" s="36" t="str">
        <f aca="false">IF(HT10=0,"-",HT10)</f>
        <v>-</v>
      </c>
      <c r="HU15" s="36" t="str">
        <f aca="false">IF(HU10=0,"-",HU10)</f>
        <v>-</v>
      </c>
      <c r="HV15" s="36" t="str">
        <f aca="false">IF(HV10=0,"-",HV10)</f>
        <v>-</v>
      </c>
      <c r="HW15" s="36" t="str">
        <f aca="false">IF(HW10=0,"-",HW10)</f>
        <v>-</v>
      </c>
      <c r="HX15" s="36" t="str">
        <f aca="false">IF(HX10=0,"-",HX10)</f>
        <v>-</v>
      </c>
      <c r="HY15" s="36" t="str">
        <f aca="false">IF(HY10=0,"-",HY10)</f>
        <v>-</v>
      </c>
      <c r="HZ15" s="36" t="str">
        <f aca="false">IF(HZ10=0,"-",HZ10)</f>
        <v>-</v>
      </c>
      <c r="IA15" s="36" t="str">
        <f aca="false">IF(IA10=0,"-",IA10)</f>
        <v>-</v>
      </c>
      <c r="IB15" s="36" t="str">
        <f aca="false">IF(IB10=0,"-",IB10)</f>
        <v>-</v>
      </c>
      <c r="IC15" s="36" t="str">
        <f aca="false">IF(IC10=0,"-",IC10)</f>
        <v>-</v>
      </c>
      <c r="ID15" s="36" t="str">
        <f aca="false">IF(ID10=0,"-",ID10)</f>
        <v>-</v>
      </c>
      <c r="IE15" s="36" t="str">
        <f aca="false">IF(IE10=0,"-",IE10)</f>
        <v>-</v>
      </c>
      <c r="IF15" s="36" t="str">
        <f aca="false">IF(IF10=0,"-",IF10)</f>
        <v>-</v>
      </c>
      <c r="IG15" s="36" t="str">
        <f aca="false">IF(IG10=0,"-",IG10)</f>
        <v>-</v>
      </c>
      <c r="IH15" s="36" t="str">
        <f aca="false">IF(IH10=0,"-",IH10)</f>
        <v>-</v>
      </c>
      <c r="II15" s="36" t="str">
        <f aca="false">IF(II10=0,"-",II10)</f>
        <v>-</v>
      </c>
      <c r="IJ15" s="36" t="str">
        <f aca="false">IF(IJ10=0,"-",IJ10)</f>
        <v>-</v>
      </c>
      <c r="IK15" s="36" t="str">
        <f aca="false">IF(IK10=0,"-",IK10)</f>
        <v>-</v>
      </c>
      <c r="IL15" s="36" t="str">
        <f aca="false">IF(IL10=0,"-",IL10)</f>
        <v>-</v>
      </c>
      <c r="IM15" s="36" t="str">
        <f aca="false">IF(IM10=0,"-",IM10)</f>
        <v>-</v>
      </c>
      <c r="IN15" s="36" t="str">
        <f aca="false">IF(IN10=0,"-",IN10)</f>
        <v>-</v>
      </c>
      <c r="IO15" s="36" t="str">
        <f aca="false">IF(IO10=0,"-",IO10)</f>
        <v>-</v>
      </c>
      <c r="IP15" s="36" t="str">
        <f aca="false">IF(IP10=0,"-",IP10)</f>
        <v>-</v>
      </c>
      <c r="IQ15" s="36" t="str">
        <f aca="false">IF(IQ10=0,"-",IQ10)</f>
        <v>-</v>
      </c>
      <c r="IR15" s="36" t="str">
        <f aca="false">IF(IR10=0,"-",IR10)</f>
        <v>-</v>
      </c>
      <c r="IS15" s="36" t="str">
        <f aca="false">IF(IS10=0,"-",IS10)</f>
        <v>-</v>
      </c>
      <c r="IT15" s="36" t="str">
        <f aca="false">IF(IT10=0,"-",IT10)</f>
        <v>-</v>
      </c>
      <c r="IU15" s="36" t="str">
        <f aca="false">IF(IU10=0,"-",IU10)</f>
        <v>-</v>
      </c>
      <c r="IV15" s="36" t="str">
        <f aca="false">IF(IV10=0,"-",IV10)</f>
        <v>-</v>
      </c>
    </row>
  </sheetData>
  <dataValidations count="1">
    <dataValidation allowBlank="true" error="ЗДЕСЬ ДОЛЖНА БЫТЬ ДАТА ВЫДАЧИ&#10;СЕРТИФИКАТА !" errorStyle="warning" errorTitle="ATTENTION !!!" operator="greaterThanOrEqual" showDropDown="false" showErrorMessage="true" showInputMessage="false" sqref="A10:IV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" activeCellId="0" sqref="G7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28"/>
    <col collapsed="false" customWidth="true" hidden="false" outlineLevel="0" max="38" min="2" style="37" width="4.7"/>
    <col collapsed="false" customWidth="true" hidden="false" outlineLevel="0" max="39" min="39" style="37" width="2.28"/>
    <col collapsed="false" customWidth="false" hidden="false" outlineLevel="0" max="41" min="40" style="37" width="9.14"/>
    <col collapsed="false" customWidth="true" hidden="true" outlineLevel="0" max="42" min="42" style="37" width="9.06"/>
    <col collapsed="false" customWidth="true" hidden="true" outlineLevel="0" max="43" min="43" style="37" width="14.85"/>
    <col collapsed="false" customWidth="true" hidden="true" outlineLevel="0" max="44" min="44" style="37" width="22.28"/>
    <col collapsed="false" customWidth="true" hidden="true" outlineLevel="0" max="45" min="45" style="37" width="15.56"/>
    <col collapsed="false" customWidth="true" hidden="true" outlineLevel="0" max="47" min="46" style="37" width="8.14"/>
    <col collapsed="false" customWidth="true" hidden="true" outlineLevel="0" max="48" min="48" style="37" width="20.7"/>
    <col collapsed="false" customWidth="true" hidden="true" outlineLevel="0" max="49" min="49" style="37" width="17.85"/>
    <col collapsed="false" customWidth="true" hidden="true" outlineLevel="0" max="50" min="50" style="37" width="8.14"/>
    <col collapsed="false" customWidth="true" hidden="true" outlineLevel="0" max="51" min="51" style="37" width="12.7"/>
    <col collapsed="false" customWidth="true" hidden="true" outlineLevel="0" max="54" min="52" style="37" width="9.06"/>
    <col collapsed="false" customWidth="false" hidden="false" outlineLevel="0" max="257" min="55" style="37" width="9.14"/>
  </cols>
  <sheetData>
    <row r="1" s="42" customFormat="true" ht="29.1" hidden="false" customHeight="true" outlineLevel="0" collapsed="false">
      <c r="A1" s="38"/>
      <c r="B1" s="39" t="s">
        <v>11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8"/>
      <c r="AF1" s="38"/>
      <c r="AG1" s="38"/>
      <c r="AH1" s="40" t="s">
        <v>112</v>
      </c>
      <c r="AI1" s="40"/>
      <c r="AJ1" s="40"/>
      <c r="AK1" s="40"/>
      <c r="AL1" s="41"/>
      <c r="AM1" s="41"/>
    </row>
    <row r="2" s="42" customFormat="true" ht="29.1" hidden="false" customHeight="true" outlineLevel="0" collapsed="false">
      <c r="A2" s="43"/>
      <c r="B2" s="44" t="s">
        <v>11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38"/>
      <c r="AF2" s="38"/>
      <c r="AG2" s="38"/>
      <c r="AH2" s="40"/>
      <c r="AI2" s="40"/>
      <c r="AJ2" s="40"/>
      <c r="AK2" s="40"/>
      <c r="AL2" s="41"/>
      <c r="AM2" s="41"/>
    </row>
    <row r="3" s="47" customFormat="true" ht="17.1" hidden="false" customHeight="true" outlineLevel="0" collapsed="false">
      <c r="A3" s="45"/>
      <c r="B3" s="46" t="s">
        <v>114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38"/>
      <c r="AF3" s="38"/>
      <c r="AG3" s="38"/>
      <c r="AH3" s="40"/>
      <c r="AI3" s="40"/>
      <c r="AJ3" s="40"/>
      <c r="AK3" s="40"/>
      <c r="AL3" s="41"/>
      <c r="AM3" s="41"/>
    </row>
    <row r="4" s="47" customFormat="true" ht="17.1" hidden="false" customHeight="true" outlineLevel="0" collapsed="false">
      <c r="A4" s="45"/>
      <c r="B4" s="48" t="s">
        <v>115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38"/>
      <c r="AF4" s="38"/>
      <c r="AG4" s="38"/>
      <c r="AH4" s="40"/>
      <c r="AI4" s="40"/>
      <c r="AJ4" s="40"/>
      <c r="AK4" s="40"/>
      <c r="AL4" s="41"/>
      <c r="AM4" s="41"/>
    </row>
    <row r="5" s="47" customFormat="true" ht="21.95" hidden="false" customHeight="true" outlineLevel="0" collapsed="false">
      <c r="A5" s="45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50" t="s">
        <v>116</v>
      </c>
      <c r="P5" s="50"/>
      <c r="Q5" s="50"/>
      <c r="R5" s="50"/>
      <c r="S5" s="50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51"/>
      <c r="AH5" s="40"/>
      <c r="AI5" s="40"/>
      <c r="AJ5" s="40"/>
      <c r="AK5" s="40"/>
      <c r="AL5" s="41"/>
      <c r="AM5" s="41"/>
    </row>
    <row r="6" s="47" customFormat="true" ht="9.95" hidden="false" customHeight="true" outlineLevel="0" collapsed="false">
      <c r="A6" s="45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3"/>
    </row>
    <row r="7" s="47" customFormat="true" ht="12" hidden="false" customHeight="true" outlineLevel="0" collapsed="false">
      <c r="A7" s="45"/>
      <c r="B7" s="54" t="s">
        <v>117</v>
      </c>
      <c r="C7" s="54"/>
      <c r="D7" s="54"/>
      <c r="E7" s="54"/>
      <c r="F7" s="54"/>
      <c r="G7" s="55"/>
      <c r="H7" s="55"/>
      <c r="I7" s="55"/>
      <c r="J7" s="55"/>
      <c r="K7" s="55"/>
      <c r="L7" s="55"/>
      <c r="M7" s="55"/>
      <c r="N7" s="45"/>
      <c r="O7" s="56" t="s">
        <v>118</v>
      </c>
      <c r="P7" s="56"/>
      <c r="Q7" s="56"/>
      <c r="R7" s="56"/>
      <c r="S7" s="56"/>
      <c r="T7" s="57"/>
      <c r="U7" s="57"/>
      <c r="V7" s="57"/>
      <c r="W7" s="57"/>
      <c r="X7" s="57"/>
      <c r="Y7" s="57"/>
      <c r="Z7" s="57"/>
      <c r="AA7" s="45"/>
      <c r="AB7" s="56" t="s">
        <v>119</v>
      </c>
      <c r="AC7" s="56"/>
      <c r="AD7" s="56"/>
      <c r="AE7" s="56"/>
      <c r="AF7" s="56"/>
      <c r="AG7" s="58"/>
      <c r="AH7" s="58"/>
      <c r="AI7" s="58"/>
      <c r="AJ7" s="58"/>
      <c r="AK7" s="58"/>
      <c r="AL7" s="58"/>
      <c r="AM7" s="59"/>
    </row>
    <row r="8" s="47" customFormat="true" ht="12" hidden="false" customHeight="true" outlineLevel="0" collapsed="false">
      <c r="A8" s="45"/>
      <c r="B8" s="54"/>
      <c r="C8" s="54"/>
      <c r="D8" s="54"/>
      <c r="E8" s="54"/>
      <c r="F8" s="54"/>
      <c r="G8" s="55"/>
      <c r="H8" s="55"/>
      <c r="I8" s="55"/>
      <c r="J8" s="55"/>
      <c r="K8" s="55"/>
      <c r="L8" s="55"/>
      <c r="M8" s="55"/>
      <c r="O8" s="56"/>
      <c r="P8" s="56"/>
      <c r="Q8" s="56"/>
      <c r="R8" s="56"/>
      <c r="S8" s="56"/>
      <c r="T8" s="57"/>
      <c r="U8" s="57"/>
      <c r="V8" s="57"/>
      <c r="W8" s="57"/>
      <c r="X8" s="57"/>
      <c r="Y8" s="57"/>
      <c r="Z8" s="57"/>
      <c r="AB8" s="56"/>
      <c r="AC8" s="56"/>
      <c r="AD8" s="56"/>
      <c r="AE8" s="56"/>
      <c r="AF8" s="56"/>
      <c r="AG8" s="58"/>
      <c r="AH8" s="58"/>
      <c r="AI8" s="58"/>
      <c r="AJ8" s="58"/>
      <c r="AK8" s="58"/>
      <c r="AL8" s="58"/>
      <c r="AM8" s="59"/>
    </row>
    <row r="9" s="68" customFormat="true" ht="26.1" hidden="false" customHeight="true" outlineLevel="0" collapsed="false">
      <c r="A9" s="60"/>
      <c r="B9" s="61" t="s">
        <v>120</v>
      </c>
      <c r="C9" s="61"/>
      <c r="D9" s="61"/>
      <c r="E9" s="61"/>
      <c r="F9" s="61"/>
      <c r="G9" s="62"/>
      <c r="H9" s="62"/>
      <c r="I9" s="62"/>
      <c r="J9" s="62"/>
      <c r="K9" s="62"/>
      <c r="L9" s="47"/>
      <c r="M9" s="47"/>
      <c r="N9" s="47"/>
      <c r="O9" s="61" t="s">
        <v>121</v>
      </c>
      <c r="P9" s="61"/>
      <c r="Q9" s="61"/>
      <c r="R9" s="61"/>
      <c r="S9" s="61"/>
      <c r="T9" s="63"/>
      <c r="U9" s="62"/>
      <c r="V9" s="62"/>
      <c r="W9" s="62"/>
      <c r="X9" s="62"/>
      <c r="Y9" s="45"/>
      <c r="Z9" s="45"/>
      <c r="AA9" s="47"/>
      <c r="AB9" s="64" t="s">
        <v>122</v>
      </c>
      <c r="AC9" s="64"/>
      <c r="AD9" s="64"/>
      <c r="AE9" s="64"/>
      <c r="AF9" s="64"/>
      <c r="AG9" s="65"/>
      <c r="AH9" s="65"/>
      <c r="AI9" s="65"/>
      <c r="AJ9" s="65"/>
      <c r="AK9" s="65"/>
      <c r="AL9" s="66"/>
      <c r="AM9" s="67"/>
      <c r="AQ9" s="69" t="s">
        <v>58</v>
      </c>
      <c r="AR9" s="69" t="s">
        <v>123</v>
      </c>
      <c r="AS9" s="69" t="s">
        <v>124</v>
      </c>
      <c r="AT9" s="69" t="s">
        <v>125</v>
      </c>
      <c r="AU9" s="69" t="s">
        <v>126</v>
      </c>
      <c r="AV9" s="69" t="s">
        <v>127</v>
      </c>
      <c r="AW9" s="69" t="s">
        <v>128</v>
      </c>
      <c r="AX9" s="69" t="s">
        <v>129</v>
      </c>
      <c r="AY9" s="69" t="s">
        <v>130</v>
      </c>
      <c r="AZ9" s="69" t="s">
        <v>131</v>
      </c>
    </row>
    <row r="10" s="68" customFormat="true" ht="18" hidden="false" customHeight="true" outlineLevel="0" collapsed="false">
      <c r="A10" s="60"/>
      <c r="B10" s="70" t="s">
        <v>132</v>
      </c>
      <c r="C10" s="70"/>
      <c r="D10" s="70"/>
      <c r="E10" s="70"/>
      <c r="F10" s="70"/>
      <c r="G10" s="71"/>
      <c r="H10" s="71"/>
      <c r="I10" s="71"/>
      <c r="J10" s="71"/>
      <c r="K10" s="71"/>
      <c r="L10" s="71"/>
      <c r="M10" s="71"/>
      <c r="O10" s="72" t="s">
        <v>133</v>
      </c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3"/>
      <c r="AB10" s="70" t="s">
        <v>132</v>
      </c>
      <c r="AC10" s="70"/>
      <c r="AD10" s="70"/>
      <c r="AE10" s="70"/>
      <c r="AF10" s="70"/>
      <c r="AG10" s="74"/>
      <c r="AH10" s="74"/>
      <c r="AI10" s="74"/>
      <c r="AJ10" s="74"/>
      <c r="AK10" s="74"/>
      <c r="AL10" s="74"/>
      <c r="AM10" s="67"/>
      <c r="AQ10" s="37" t="s">
        <v>134</v>
      </c>
      <c r="AR10" s="37" t="s">
        <v>135</v>
      </c>
      <c r="AS10" s="37" t="s">
        <v>136</v>
      </c>
      <c r="AT10" s="37" t="s">
        <v>137</v>
      </c>
      <c r="AU10" s="37" t="s">
        <v>138</v>
      </c>
      <c r="AV10" s="37" t="s">
        <v>139</v>
      </c>
      <c r="AW10" s="37" t="s">
        <v>140</v>
      </c>
      <c r="AX10" s="37" t="n">
        <v>46</v>
      </c>
      <c r="AY10" s="37" t="s">
        <v>110</v>
      </c>
      <c r="AZ10" s="37" t="s">
        <v>141</v>
      </c>
      <c r="BA10" s="37"/>
      <c r="BB10" s="37"/>
      <c r="BC10" s="37"/>
      <c r="BD10" s="37"/>
      <c r="BE10" s="37"/>
      <c r="BF10" s="37"/>
      <c r="BG10" s="37"/>
    </row>
    <row r="11" s="68" customFormat="true" ht="18" hidden="false" customHeight="true" outlineLevel="0" collapsed="false">
      <c r="A11" s="60"/>
      <c r="B11" s="70" t="s">
        <v>142</v>
      </c>
      <c r="C11" s="70"/>
      <c r="D11" s="70"/>
      <c r="E11" s="70"/>
      <c r="F11" s="70"/>
      <c r="G11" s="71"/>
      <c r="H11" s="71"/>
      <c r="I11" s="71"/>
      <c r="J11" s="71"/>
      <c r="K11" s="71"/>
      <c r="L11" s="71"/>
      <c r="M11" s="71"/>
      <c r="O11" s="72" t="s">
        <v>143</v>
      </c>
      <c r="P11" s="72"/>
      <c r="Q11" s="72"/>
      <c r="R11" s="72"/>
      <c r="S11" s="72"/>
      <c r="T11" s="73"/>
      <c r="U11" s="73"/>
      <c r="V11" s="73"/>
      <c r="W11" s="73"/>
      <c r="X11" s="73"/>
      <c r="Y11" s="73"/>
      <c r="Z11" s="73"/>
      <c r="AB11" s="70" t="s">
        <v>142</v>
      </c>
      <c r="AC11" s="70"/>
      <c r="AD11" s="70"/>
      <c r="AE11" s="70"/>
      <c r="AF11" s="70"/>
      <c r="AG11" s="74"/>
      <c r="AH11" s="74"/>
      <c r="AI11" s="74"/>
      <c r="AJ11" s="74"/>
      <c r="AK11" s="74"/>
      <c r="AL11" s="74"/>
      <c r="AM11" s="75"/>
      <c r="AQ11" s="37" t="s">
        <v>144</v>
      </c>
      <c r="AR11" s="37" t="s">
        <v>145</v>
      </c>
      <c r="AS11" s="37" t="s">
        <v>146</v>
      </c>
      <c r="AT11" s="37" t="s">
        <v>147</v>
      </c>
      <c r="AU11" s="37" t="s">
        <v>148</v>
      </c>
      <c r="AV11" s="37" t="s">
        <v>149</v>
      </c>
      <c r="AW11" s="68" t="s">
        <v>150</v>
      </c>
      <c r="AX11" s="37" t="n">
        <v>48</v>
      </c>
      <c r="AY11" s="37" t="n">
        <v>1</v>
      </c>
      <c r="AZ11" s="37" t="s">
        <v>151</v>
      </c>
      <c r="BA11" s="37"/>
      <c r="BB11" s="37"/>
      <c r="BC11" s="37"/>
      <c r="BD11" s="37"/>
      <c r="BE11" s="37"/>
      <c r="BF11" s="37"/>
      <c r="BG11" s="37"/>
    </row>
    <row r="12" s="68" customFormat="true" ht="18" hidden="false" customHeight="true" outlineLevel="0" collapsed="false">
      <c r="A12" s="60"/>
      <c r="B12" s="70" t="s">
        <v>152</v>
      </c>
      <c r="C12" s="70"/>
      <c r="D12" s="70"/>
      <c r="E12" s="70"/>
      <c r="F12" s="70"/>
      <c r="G12" s="71"/>
      <c r="H12" s="71"/>
      <c r="I12" s="71"/>
      <c r="J12" s="71"/>
      <c r="K12" s="71"/>
      <c r="L12" s="71"/>
      <c r="M12" s="71"/>
      <c r="O12" s="72" t="s">
        <v>153</v>
      </c>
      <c r="P12" s="72"/>
      <c r="Q12" s="72"/>
      <c r="R12" s="72"/>
      <c r="S12" s="72"/>
      <c r="T12" s="73"/>
      <c r="U12" s="73"/>
      <c r="V12" s="73"/>
      <c r="W12" s="73"/>
      <c r="X12" s="73"/>
      <c r="Y12" s="73"/>
      <c r="Z12" s="73"/>
      <c r="AB12" s="70" t="s">
        <v>154</v>
      </c>
      <c r="AC12" s="70"/>
      <c r="AD12" s="70"/>
      <c r="AE12" s="70"/>
      <c r="AF12" s="70"/>
      <c r="AG12" s="74"/>
      <c r="AH12" s="74"/>
      <c r="AI12" s="74"/>
      <c r="AJ12" s="74"/>
      <c r="AK12" s="74"/>
      <c r="AL12" s="74"/>
      <c r="AM12" s="75"/>
      <c r="AQ12" s="37" t="s">
        <v>155</v>
      </c>
      <c r="AR12" s="37" t="s">
        <v>156</v>
      </c>
      <c r="AS12" s="37" t="s">
        <v>157</v>
      </c>
      <c r="AT12" s="37" t="s">
        <v>158</v>
      </c>
      <c r="AU12" s="37" t="s">
        <v>159</v>
      </c>
      <c r="AV12" s="37" t="s">
        <v>160</v>
      </c>
      <c r="AW12" s="37" t="s">
        <v>161</v>
      </c>
      <c r="AX12" s="37" t="n">
        <v>50</v>
      </c>
      <c r="AY12" s="37" t="n">
        <v>2</v>
      </c>
      <c r="AZ12" s="37"/>
      <c r="BA12" s="37"/>
      <c r="BB12" s="37"/>
      <c r="BC12" s="37"/>
      <c r="BD12" s="37"/>
      <c r="BE12" s="37"/>
      <c r="BF12" s="37"/>
      <c r="BG12" s="37"/>
    </row>
    <row r="13" s="68" customFormat="true" ht="18" hidden="false" customHeight="true" outlineLevel="0" collapsed="false">
      <c r="A13" s="60"/>
      <c r="B13" s="70" t="s">
        <v>162</v>
      </c>
      <c r="C13" s="70"/>
      <c r="D13" s="70"/>
      <c r="E13" s="70"/>
      <c r="F13" s="70"/>
      <c r="G13" s="76"/>
      <c r="H13" s="76"/>
      <c r="I13" s="76"/>
      <c r="J13" s="76"/>
      <c r="K13" s="76"/>
      <c r="L13" s="76"/>
      <c r="M13" s="76"/>
      <c r="O13" s="72" t="s">
        <v>163</v>
      </c>
      <c r="P13" s="72"/>
      <c r="Q13" s="72"/>
      <c r="R13" s="72"/>
      <c r="S13" s="72"/>
      <c r="T13" s="73"/>
      <c r="U13" s="73"/>
      <c r="V13" s="73"/>
      <c r="W13" s="73"/>
      <c r="X13" s="73"/>
      <c r="Y13" s="73"/>
      <c r="Z13" s="73"/>
      <c r="AB13" s="72" t="s">
        <v>133</v>
      </c>
      <c r="AC13" s="72"/>
      <c r="AD13" s="72"/>
      <c r="AE13" s="72"/>
      <c r="AF13" s="72"/>
      <c r="AG13" s="73"/>
      <c r="AH13" s="73"/>
      <c r="AI13" s="73"/>
      <c r="AJ13" s="73"/>
      <c r="AK13" s="73"/>
      <c r="AL13" s="73"/>
      <c r="AM13" s="75"/>
      <c r="AQ13" s="37" t="s">
        <v>164</v>
      </c>
      <c r="AR13" s="37" t="s">
        <v>165</v>
      </c>
      <c r="AS13" s="37" t="s">
        <v>166</v>
      </c>
      <c r="AT13" s="37" t="s">
        <v>167</v>
      </c>
      <c r="AU13" s="37" t="s">
        <v>158</v>
      </c>
      <c r="AV13" s="37" t="s">
        <v>168</v>
      </c>
      <c r="AW13" s="37" t="s">
        <v>169</v>
      </c>
      <c r="AX13" s="37" t="n">
        <v>52</v>
      </c>
      <c r="AY13" s="37" t="n">
        <v>3</v>
      </c>
      <c r="AZ13" s="37"/>
      <c r="BA13" s="37"/>
      <c r="BB13" s="37"/>
      <c r="BC13" s="37"/>
      <c r="BD13" s="37"/>
      <c r="BE13" s="37"/>
      <c r="BF13" s="37"/>
      <c r="BG13" s="37"/>
    </row>
    <row r="14" s="68" customFormat="true" ht="18" hidden="false" customHeight="true" outlineLevel="0" collapsed="false">
      <c r="A14" s="60"/>
      <c r="B14" s="70" t="s">
        <v>170</v>
      </c>
      <c r="C14" s="70"/>
      <c r="D14" s="70"/>
      <c r="E14" s="70"/>
      <c r="F14" s="70"/>
      <c r="G14" s="74"/>
      <c r="H14" s="74"/>
      <c r="I14" s="74"/>
      <c r="J14" s="74"/>
      <c r="K14" s="74"/>
      <c r="L14" s="74"/>
      <c r="M14" s="74"/>
      <c r="O14" s="77" t="s">
        <v>171</v>
      </c>
      <c r="P14" s="77"/>
      <c r="Q14" s="77"/>
      <c r="R14" s="77"/>
      <c r="S14" s="77"/>
      <c r="T14" s="73"/>
      <c r="U14" s="73"/>
      <c r="V14" s="73"/>
      <c r="W14" s="73"/>
      <c r="X14" s="73"/>
      <c r="Y14" s="73"/>
      <c r="Z14" s="73"/>
      <c r="AB14" s="72" t="s">
        <v>143</v>
      </c>
      <c r="AC14" s="72"/>
      <c r="AD14" s="72"/>
      <c r="AE14" s="72"/>
      <c r="AF14" s="72"/>
      <c r="AG14" s="73"/>
      <c r="AH14" s="73"/>
      <c r="AI14" s="73"/>
      <c r="AJ14" s="73"/>
      <c r="AK14" s="73"/>
      <c r="AL14" s="73"/>
      <c r="AM14" s="75"/>
      <c r="AQ14" s="37" t="s">
        <v>172</v>
      </c>
      <c r="AR14" s="37" t="s">
        <v>173</v>
      </c>
      <c r="AS14" s="37" t="s">
        <v>174</v>
      </c>
      <c r="AT14" s="37" t="s">
        <v>175</v>
      </c>
      <c r="AU14" s="37" t="s">
        <v>167</v>
      </c>
      <c r="AV14" s="37" t="s">
        <v>176</v>
      </c>
      <c r="AW14" s="37" t="s">
        <v>177</v>
      </c>
      <c r="AX14" s="37" t="n">
        <v>54</v>
      </c>
      <c r="AY14" s="37" t="n">
        <v>4</v>
      </c>
      <c r="AZ14" s="37"/>
      <c r="BA14" s="37"/>
      <c r="BB14" s="37"/>
      <c r="BC14" s="37"/>
      <c r="BD14" s="37"/>
      <c r="BE14" s="37"/>
      <c r="BF14" s="37"/>
      <c r="BG14" s="37"/>
    </row>
    <row r="15" s="68" customFormat="true" ht="18" hidden="false" customHeight="true" outlineLevel="0" collapsed="false">
      <c r="A15" s="60"/>
      <c r="B15" s="70" t="s">
        <v>178</v>
      </c>
      <c r="C15" s="70"/>
      <c r="D15" s="70"/>
      <c r="E15" s="70"/>
      <c r="F15" s="70"/>
      <c r="G15" s="74"/>
      <c r="H15" s="74"/>
      <c r="I15" s="74"/>
      <c r="J15" s="74"/>
      <c r="K15" s="74"/>
      <c r="L15" s="74"/>
      <c r="M15" s="74"/>
      <c r="O15" s="72" t="s">
        <v>179</v>
      </c>
      <c r="P15" s="72"/>
      <c r="Q15" s="72"/>
      <c r="R15" s="72"/>
      <c r="S15" s="72"/>
      <c r="T15" s="78"/>
      <c r="U15" s="78"/>
      <c r="V15" s="78"/>
      <c r="W15" s="78"/>
      <c r="X15" s="78"/>
      <c r="Y15" s="78"/>
      <c r="Z15" s="78"/>
      <c r="AB15" s="72" t="s">
        <v>153</v>
      </c>
      <c r="AC15" s="72"/>
      <c r="AD15" s="72"/>
      <c r="AE15" s="72"/>
      <c r="AF15" s="72"/>
      <c r="AG15" s="73"/>
      <c r="AH15" s="73"/>
      <c r="AI15" s="73"/>
      <c r="AJ15" s="73"/>
      <c r="AK15" s="73"/>
      <c r="AL15" s="73"/>
      <c r="AM15" s="75"/>
      <c r="AQ15" s="37" t="s">
        <v>180</v>
      </c>
      <c r="AR15" s="37" t="s">
        <v>181</v>
      </c>
      <c r="AS15" s="37" t="s">
        <v>182</v>
      </c>
      <c r="AT15" s="37" t="s">
        <v>183</v>
      </c>
      <c r="AU15" s="37"/>
      <c r="AV15" s="37"/>
      <c r="AW15" s="37" t="s">
        <v>184</v>
      </c>
      <c r="AX15" s="37" t="n">
        <v>56</v>
      </c>
      <c r="AY15" s="37" t="n">
        <v>5</v>
      </c>
      <c r="AZ15" s="37"/>
      <c r="BA15" s="37"/>
      <c r="BB15" s="37"/>
      <c r="BC15" s="37"/>
      <c r="BD15" s="37"/>
      <c r="BE15" s="37"/>
      <c r="BF15" s="37"/>
      <c r="BG15" s="37"/>
    </row>
    <row r="16" s="68" customFormat="true" ht="18" hidden="false" customHeight="true" outlineLevel="0" collapsed="false">
      <c r="A16" s="60"/>
      <c r="B16" s="70" t="s">
        <v>185</v>
      </c>
      <c r="C16" s="70"/>
      <c r="D16" s="70"/>
      <c r="E16" s="70"/>
      <c r="F16" s="70"/>
      <c r="G16" s="74"/>
      <c r="H16" s="74"/>
      <c r="I16" s="74"/>
      <c r="J16" s="74"/>
      <c r="K16" s="74"/>
      <c r="L16" s="74"/>
      <c r="M16" s="74"/>
      <c r="O16" s="72" t="s">
        <v>186</v>
      </c>
      <c r="P16" s="72"/>
      <c r="Q16" s="72"/>
      <c r="R16" s="72"/>
      <c r="S16" s="72"/>
      <c r="T16" s="78"/>
      <c r="U16" s="78"/>
      <c r="V16" s="78"/>
      <c r="W16" s="78"/>
      <c r="X16" s="78"/>
      <c r="Y16" s="78"/>
      <c r="Z16" s="78"/>
      <c r="AB16" s="72" t="s">
        <v>187</v>
      </c>
      <c r="AC16" s="72"/>
      <c r="AD16" s="72"/>
      <c r="AE16" s="72"/>
      <c r="AF16" s="72"/>
      <c r="AG16" s="73"/>
      <c r="AH16" s="73"/>
      <c r="AI16" s="73"/>
      <c r="AJ16" s="73"/>
      <c r="AK16" s="73"/>
      <c r="AL16" s="73"/>
      <c r="AM16" s="75"/>
      <c r="AQ16" s="37" t="s">
        <v>188</v>
      </c>
      <c r="AR16" s="37" t="s">
        <v>189</v>
      </c>
      <c r="AS16" s="37" t="s">
        <v>190</v>
      </c>
      <c r="AT16" s="37"/>
      <c r="AU16" s="37"/>
      <c r="AV16" s="37"/>
      <c r="AW16" s="37" t="s">
        <v>191</v>
      </c>
      <c r="AX16" s="37" t="n">
        <v>58</v>
      </c>
      <c r="AY16" s="37" t="n">
        <v>6</v>
      </c>
      <c r="AZ16" s="37"/>
      <c r="BA16" s="37"/>
      <c r="BB16" s="37"/>
      <c r="BC16" s="37"/>
      <c r="BD16" s="37"/>
      <c r="BE16" s="37"/>
      <c r="BF16" s="37"/>
      <c r="BG16" s="37"/>
    </row>
    <row r="17" s="80" customFormat="true" ht="18" hidden="false" customHeight="true" outlineLevel="0" collapsed="false">
      <c r="A17" s="79"/>
      <c r="B17" s="70" t="s">
        <v>192</v>
      </c>
      <c r="C17" s="70"/>
      <c r="D17" s="70"/>
      <c r="E17" s="70"/>
      <c r="F17" s="70"/>
      <c r="G17" s="74"/>
      <c r="H17" s="74"/>
      <c r="I17" s="74"/>
      <c r="J17" s="74"/>
      <c r="K17" s="74"/>
      <c r="L17" s="74"/>
      <c r="M17" s="74"/>
      <c r="N17" s="68"/>
      <c r="O17" s="72" t="s">
        <v>193</v>
      </c>
      <c r="P17" s="72"/>
      <c r="Q17" s="72"/>
      <c r="R17" s="72"/>
      <c r="S17" s="72"/>
      <c r="T17" s="78"/>
      <c r="U17" s="78"/>
      <c r="V17" s="78"/>
      <c r="W17" s="78"/>
      <c r="X17" s="78"/>
      <c r="Y17" s="78"/>
      <c r="Z17" s="78"/>
      <c r="AA17" s="68"/>
      <c r="AB17" s="72" t="s">
        <v>194</v>
      </c>
      <c r="AC17" s="72"/>
      <c r="AD17" s="72"/>
      <c r="AE17" s="72"/>
      <c r="AF17" s="72"/>
      <c r="AG17" s="78"/>
      <c r="AH17" s="78"/>
      <c r="AI17" s="78"/>
      <c r="AJ17" s="78"/>
      <c r="AK17" s="78"/>
      <c r="AL17" s="78"/>
      <c r="AM17" s="79"/>
      <c r="AQ17" s="37" t="s">
        <v>195</v>
      </c>
      <c r="AR17" s="37" t="s">
        <v>196</v>
      </c>
      <c r="AS17" s="37" t="s">
        <v>197</v>
      </c>
      <c r="AT17" s="37"/>
      <c r="AU17" s="37"/>
      <c r="AV17" s="37"/>
      <c r="AW17" s="37" t="s">
        <v>198</v>
      </c>
      <c r="AX17" s="37" t="n">
        <v>60</v>
      </c>
      <c r="AY17" s="37" t="n">
        <v>7</v>
      </c>
      <c r="AZ17" s="37"/>
      <c r="BA17" s="37"/>
      <c r="BB17" s="37"/>
      <c r="BC17" s="37"/>
      <c r="BD17" s="37"/>
      <c r="BE17" s="37"/>
      <c r="BF17" s="37"/>
      <c r="BG17" s="37"/>
    </row>
    <row r="18" s="47" customFormat="true" ht="18" hidden="false" customHeight="true" outlineLevel="0" collapsed="false">
      <c r="A18" s="45"/>
      <c r="B18" s="70" t="s">
        <v>199</v>
      </c>
      <c r="C18" s="70"/>
      <c r="D18" s="70"/>
      <c r="E18" s="70"/>
      <c r="F18" s="70"/>
      <c r="G18" s="74"/>
      <c r="H18" s="74"/>
      <c r="I18" s="74"/>
      <c r="J18" s="74"/>
      <c r="K18" s="74"/>
      <c r="L18" s="74"/>
      <c r="M18" s="74"/>
      <c r="N18" s="81"/>
      <c r="O18" s="72" t="s">
        <v>200</v>
      </c>
      <c r="P18" s="72"/>
      <c r="Q18" s="72"/>
      <c r="R18" s="72"/>
      <c r="S18" s="72"/>
      <c r="T18" s="82"/>
      <c r="U18" s="82"/>
      <c r="V18" s="82"/>
      <c r="W18" s="82"/>
      <c r="X18" s="82"/>
      <c r="Y18" s="82"/>
      <c r="Z18" s="82"/>
      <c r="AA18" s="80"/>
      <c r="AB18" s="72" t="s">
        <v>193</v>
      </c>
      <c r="AC18" s="72"/>
      <c r="AD18" s="72"/>
      <c r="AE18" s="72"/>
      <c r="AF18" s="72"/>
      <c r="AG18" s="78"/>
      <c r="AH18" s="78"/>
      <c r="AI18" s="78"/>
      <c r="AJ18" s="78"/>
      <c r="AK18" s="78"/>
      <c r="AL18" s="78"/>
      <c r="AM18" s="37"/>
      <c r="AQ18" s="37" t="s">
        <v>201</v>
      </c>
      <c r="AR18" s="37" t="s">
        <v>202</v>
      </c>
      <c r="AS18" s="37" t="s">
        <v>203</v>
      </c>
      <c r="AT18" s="37"/>
      <c r="AU18" s="37"/>
      <c r="AV18" s="37"/>
      <c r="AW18" s="37" t="s">
        <v>204</v>
      </c>
      <c r="AX18" s="37" t="n">
        <v>62</v>
      </c>
      <c r="AY18" s="37" t="n">
        <v>8</v>
      </c>
      <c r="AZ18" s="37"/>
      <c r="BA18" s="37"/>
      <c r="BB18" s="37"/>
      <c r="BC18" s="37"/>
      <c r="BD18" s="37"/>
      <c r="BE18" s="37"/>
      <c r="BF18" s="37"/>
      <c r="BG18" s="37"/>
    </row>
    <row r="19" s="68" customFormat="true" ht="15" hidden="false" customHeight="true" outlineLevel="0" collapsed="false">
      <c r="A19" s="60"/>
      <c r="Q19" s="62"/>
      <c r="R19" s="62"/>
      <c r="S19" s="62"/>
      <c r="T19" s="62"/>
      <c r="U19" s="62"/>
      <c r="V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37"/>
      <c r="AQ19" s="37" t="s">
        <v>205</v>
      </c>
      <c r="AR19" s="37" t="s">
        <v>206</v>
      </c>
      <c r="AS19" s="37" t="s">
        <v>207</v>
      </c>
      <c r="AT19" s="37"/>
      <c r="AU19" s="37"/>
      <c r="AV19" s="37"/>
      <c r="AW19" s="37" t="s">
        <v>208</v>
      </c>
      <c r="AX19" s="37" t="n">
        <v>64</v>
      </c>
      <c r="AY19" s="37" t="n">
        <v>9</v>
      </c>
      <c r="AZ19" s="37"/>
      <c r="BA19" s="37"/>
      <c r="BB19" s="37"/>
      <c r="BC19" s="37"/>
      <c r="BD19" s="37"/>
      <c r="BE19" s="37"/>
      <c r="BF19" s="37"/>
      <c r="BG19" s="37"/>
    </row>
    <row r="20" s="68" customFormat="true" ht="15" hidden="false" customHeight="true" outlineLevel="0" collapsed="false">
      <c r="A20" s="60"/>
      <c r="S20" s="62"/>
      <c r="U20" s="37"/>
      <c r="V20" s="37"/>
      <c r="W20" s="37"/>
      <c r="X20" s="37"/>
      <c r="Y20" s="37"/>
      <c r="Z20" s="37"/>
      <c r="AA20" s="83" t="s">
        <v>209</v>
      </c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N20" s="37"/>
      <c r="AO20" s="37"/>
      <c r="AQ20" s="37" t="s">
        <v>210</v>
      </c>
      <c r="AR20" s="37" t="s">
        <v>211</v>
      </c>
      <c r="AS20" s="37" t="s">
        <v>212</v>
      </c>
      <c r="AT20" s="37"/>
      <c r="AU20" s="37"/>
      <c r="AV20" s="37"/>
      <c r="AW20" s="37" t="s">
        <v>213</v>
      </c>
      <c r="AX20" s="37" t="n">
        <v>66</v>
      </c>
      <c r="AY20" s="37" t="n">
        <v>10</v>
      </c>
      <c r="AZ20" s="37"/>
      <c r="BA20" s="37"/>
      <c r="BB20" s="37"/>
      <c r="BC20" s="37"/>
      <c r="BD20" s="37"/>
      <c r="BE20" s="37"/>
      <c r="BF20" s="37"/>
      <c r="BG20" s="37"/>
    </row>
    <row r="21" s="68" customFormat="true" ht="18" hidden="false" customHeight="true" outlineLevel="0" collapsed="false">
      <c r="A21" s="60"/>
      <c r="B21" s="62"/>
      <c r="C21" s="62"/>
      <c r="D21" s="62"/>
      <c r="E21" s="62"/>
      <c r="F21" s="62"/>
      <c r="G21" s="84" t="s">
        <v>35</v>
      </c>
      <c r="H21" s="84"/>
      <c r="I21" s="84"/>
      <c r="J21" s="84" t="s">
        <v>29</v>
      </c>
      <c r="K21" s="84"/>
      <c r="L21" s="84"/>
      <c r="M21" s="84" t="s">
        <v>30</v>
      </c>
      <c r="N21" s="84"/>
      <c r="O21" s="84"/>
      <c r="P21" s="84" t="s">
        <v>214</v>
      </c>
      <c r="Q21" s="84"/>
      <c r="R21" s="84"/>
      <c r="S21" s="62"/>
      <c r="T21" s="70" t="s">
        <v>215</v>
      </c>
      <c r="U21" s="70"/>
      <c r="V21" s="70"/>
      <c r="W21" s="70"/>
      <c r="X21" s="70"/>
      <c r="Y21" s="70"/>
      <c r="Z21" s="70"/>
      <c r="AA21" s="70"/>
      <c r="AB21" s="70"/>
      <c r="AC21" s="70"/>
      <c r="AD21" s="70" t="s">
        <v>216</v>
      </c>
      <c r="AE21" s="70"/>
      <c r="AF21" s="70"/>
      <c r="AG21" s="70"/>
      <c r="AH21" s="70"/>
      <c r="AI21" s="85" t="s">
        <v>217</v>
      </c>
      <c r="AJ21" s="85"/>
      <c r="AK21" s="85" t="s">
        <v>218</v>
      </c>
      <c r="AL21" s="85"/>
      <c r="AN21" s="37"/>
      <c r="AO21" s="37"/>
      <c r="AQ21" s="37" t="s">
        <v>219</v>
      </c>
      <c r="AR21" s="37" t="s">
        <v>220</v>
      </c>
      <c r="AS21" s="37" t="s">
        <v>221</v>
      </c>
      <c r="AT21" s="37"/>
      <c r="AU21" s="37"/>
      <c r="AV21" s="37"/>
      <c r="AW21" s="37" t="s">
        <v>222</v>
      </c>
      <c r="AX21" s="37" t="n">
        <v>68</v>
      </c>
      <c r="AY21" s="37"/>
      <c r="AZ21" s="37"/>
      <c r="BA21" s="37"/>
      <c r="BB21" s="37"/>
      <c r="BC21" s="37"/>
      <c r="BD21" s="37"/>
      <c r="BE21" s="37"/>
      <c r="BF21" s="37"/>
      <c r="BG21" s="37"/>
    </row>
    <row r="22" s="47" customFormat="true" ht="15.95" hidden="false" customHeight="true" outlineLevel="0" collapsed="false">
      <c r="A22" s="45"/>
      <c r="B22" s="70" t="s">
        <v>223</v>
      </c>
      <c r="C22" s="70"/>
      <c r="D22" s="70"/>
      <c r="E22" s="70"/>
      <c r="F22" s="70"/>
      <c r="G22" s="86"/>
      <c r="H22" s="86"/>
      <c r="I22" s="86"/>
      <c r="J22" s="87"/>
      <c r="K22" s="87"/>
      <c r="L22" s="87"/>
      <c r="M22" s="87"/>
      <c r="N22" s="87"/>
      <c r="O22" s="87"/>
      <c r="P22" s="88"/>
      <c r="Q22" s="88"/>
      <c r="R22" s="88"/>
      <c r="S22" s="62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9"/>
      <c r="AJ22" s="89"/>
      <c r="AK22" s="89"/>
      <c r="AL22" s="89"/>
      <c r="AM22" s="90"/>
      <c r="AN22" s="37"/>
      <c r="AO22" s="37"/>
      <c r="AQ22" s="37" t="s">
        <v>224</v>
      </c>
      <c r="AR22" s="37" t="s">
        <v>225</v>
      </c>
      <c r="AS22" s="37" t="s">
        <v>226</v>
      </c>
      <c r="AT22" s="37"/>
      <c r="AU22" s="37"/>
      <c r="AV22" s="37"/>
      <c r="AW22" s="37" t="s">
        <v>227</v>
      </c>
      <c r="AX22" s="37"/>
      <c r="AY22" s="37"/>
      <c r="AZ22" s="37"/>
      <c r="BA22" s="37"/>
      <c r="BB22" s="37"/>
      <c r="BC22" s="37"/>
      <c r="BD22" s="37"/>
      <c r="BE22" s="37"/>
      <c r="BF22" s="37"/>
      <c r="BG22" s="37"/>
    </row>
    <row r="23" s="68" customFormat="true" ht="18" hidden="false" customHeight="true" outlineLevel="0" collapsed="false">
      <c r="A23" s="60"/>
      <c r="B23" s="70" t="s">
        <v>228</v>
      </c>
      <c r="C23" s="70"/>
      <c r="D23" s="70"/>
      <c r="E23" s="70"/>
      <c r="F23" s="70"/>
      <c r="G23" s="86"/>
      <c r="H23" s="86"/>
      <c r="I23" s="86"/>
      <c r="J23" s="87"/>
      <c r="K23" s="87"/>
      <c r="L23" s="87"/>
      <c r="M23" s="87"/>
      <c r="N23" s="87"/>
      <c r="O23" s="87"/>
      <c r="P23" s="88"/>
      <c r="Q23" s="88"/>
      <c r="R23" s="88"/>
      <c r="S23" s="62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9"/>
      <c r="AJ23" s="89"/>
      <c r="AK23" s="89"/>
      <c r="AL23" s="89"/>
      <c r="AN23" s="37"/>
      <c r="AO23" s="37"/>
      <c r="AQ23" s="37" t="s">
        <v>229</v>
      </c>
      <c r="AR23" s="37" t="s">
        <v>230</v>
      </c>
      <c r="AS23" s="37" t="s">
        <v>231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</row>
    <row r="24" s="68" customFormat="true" ht="18" hidden="false" customHeight="true" outlineLevel="0" collapsed="false">
      <c r="A24" s="60"/>
      <c r="B24" s="70" t="s">
        <v>232</v>
      </c>
      <c r="C24" s="70"/>
      <c r="D24" s="70"/>
      <c r="E24" s="70"/>
      <c r="F24" s="70"/>
      <c r="G24" s="91"/>
      <c r="H24" s="91"/>
      <c r="I24" s="91"/>
      <c r="J24" s="87"/>
      <c r="K24" s="87"/>
      <c r="L24" s="87"/>
      <c r="M24" s="86"/>
      <c r="N24" s="86"/>
      <c r="O24" s="86"/>
      <c r="P24" s="92"/>
      <c r="Q24" s="92"/>
      <c r="R24" s="92"/>
      <c r="S24" s="62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93"/>
      <c r="AN24" s="37"/>
      <c r="AO24" s="37"/>
      <c r="AQ24" s="37" t="s">
        <v>233</v>
      </c>
      <c r="AR24" s="37" t="s">
        <v>234</v>
      </c>
      <c r="AS24" s="37" t="s">
        <v>235</v>
      </c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</row>
    <row r="25" s="68" customFormat="true" ht="18" hidden="false" customHeight="true" outlineLevel="0" collapsed="false">
      <c r="A25" s="60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5"/>
      <c r="Q25" s="95"/>
      <c r="R25" s="95"/>
      <c r="S25" s="62"/>
      <c r="X25" s="65"/>
      <c r="Y25" s="65"/>
      <c r="Z25" s="65"/>
      <c r="AA25" s="83" t="s">
        <v>236</v>
      </c>
      <c r="AB25" s="96"/>
      <c r="AC25" s="96"/>
      <c r="AD25" s="96"/>
      <c r="AE25" s="65"/>
      <c r="AF25" s="62"/>
      <c r="AG25" s="62"/>
      <c r="AH25" s="62"/>
      <c r="AI25" s="81"/>
      <c r="AJ25" s="81"/>
      <c r="AK25" s="81"/>
      <c r="AL25" s="93"/>
      <c r="AM25" s="90"/>
      <c r="AN25" s="37"/>
      <c r="AO25" s="37"/>
      <c r="AQ25" s="37" t="s">
        <v>237</v>
      </c>
      <c r="AR25" s="37" t="s">
        <v>205</v>
      </c>
      <c r="AS25" s="37" t="s">
        <v>238</v>
      </c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</row>
    <row r="26" s="80" customFormat="true" ht="18" hidden="false" customHeight="true" outlineLevel="0" collapsed="false">
      <c r="A26" s="79"/>
      <c r="B26" s="70" t="s">
        <v>239</v>
      </c>
      <c r="C26" s="70"/>
      <c r="D26" s="70"/>
      <c r="E26" s="70"/>
      <c r="F26" s="70"/>
      <c r="G26" s="85" t="s">
        <v>240</v>
      </c>
      <c r="H26" s="85"/>
      <c r="I26" s="85"/>
      <c r="J26" s="87"/>
      <c r="K26" s="87"/>
      <c r="L26" s="87"/>
      <c r="M26" s="87"/>
      <c r="N26" s="87"/>
      <c r="O26" s="87"/>
      <c r="P26" s="92"/>
      <c r="Q26" s="92"/>
      <c r="R26" s="92"/>
      <c r="T26" s="70" t="s">
        <v>241</v>
      </c>
      <c r="U26" s="70"/>
      <c r="V26" s="70"/>
      <c r="W26" s="86"/>
      <c r="X26" s="86"/>
      <c r="Y26" s="86"/>
      <c r="Z26" s="70" t="s">
        <v>242</v>
      </c>
      <c r="AA26" s="70"/>
      <c r="AB26" s="70"/>
      <c r="AC26" s="97"/>
      <c r="AD26" s="97"/>
      <c r="AE26" s="97"/>
      <c r="AF26" s="70" t="s">
        <v>243</v>
      </c>
      <c r="AG26" s="70"/>
      <c r="AH26" s="70"/>
      <c r="AI26" s="70"/>
      <c r="AJ26" s="97"/>
      <c r="AK26" s="97"/>
      <c r="AL26" s="97"/>
      <c r="AM26" s="98"/>
      <c r="AQ26" s="37" t="s">
        <v>244</v>
      </c>
      <c r="AR26" s="37" t="s">
        <v>245</v>
      </c>
      <c r="AS26" s="37" t="s">
        <v>246</v>
      </c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</row>
    <row r="27" s="47" customFormat="true" ht="18" hidden="false" customHeight="true" outlineLevel="0" collapsed="false">
      <c r="A27" s="45"/>
      <c r="B27" s="99" t="s">
        <v>247</v>
      </c>
      <c r="C27" s="94"/>
      <c r="D27" s="94"/>
      <c r="E27" s="94"/>
      <c r="F27" s="100"/>
      <c r="G27" s="85" t="s">
        <v>240</v>
      </c>
      <c r="H27" s="85"/>
      <c r="I27" s="85"/>
      <c r="J27" s="87"/>
      <c r="K27" s="87"/>
      <c r="L27" s="87"/>
      <c r="M27" s="87"/>
      <c r="N27" s="87"/>
      <c r="O27" s="87"/>
      <c r="P27" s="92"/>
      <c r="Q27" s="92"/>
      <c r="R27" s="92"/>
      <c r="T27" s="70" t="s">
        <v>248</v>
      </c>
      <c r="U27" s="70"/>
      <c r="V27" s="70"/>
      <c r="W27" s="86"/>
      <c r="X27" s="86"/>
      <c r="Y27" s="86"/>
      <c r="Z27" s="70" t="s">
        <v>249</v>
      </c>
      <c r="AA27" s="70"/>
      <c r="AB27" s="70"/>
      <c r="AC27" s="97"/>
      <c r="AD27" s="97"/>
      <c r="AE27" s="97"/>
      <c r="AF27" s="70" t="s">
        <v>250</v>
      </c>
      <c r="AG27" s="70"/>
      <c r="AH27" s="70"/>
      <c r="AI27" s="70"/>
      <c r="AJ27" s="97"/>
      <c r="AK27" s="97"/>
      <c r="AL27" s="97"/>
      <c r="AM27" s="101"/>
      <c r="AQ27" s="37" t="s">
        <v>251</v>
      </c>
      <c r="AR27" s="37" t="s">
        <v>252</v>
      </c>
      <c r="AS27" s="37" t="s">
        <v>253</v>
      </c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</row>
    <row r="28" s="47" customFormat="true" ht="18" hidden="false" customHeight="true" outlineLevel="0" collapsed="false">
      <c r="A28" s="45"/>
      <c r="AM28" s="102"/>
      <c r="AQ28" s="37" t="s">
        <v>254</v>
      </c>
      <c r="AR28" s="37" t="s">
        <v>255</v>
      </c>
      <c r="AS28" s="37" t="s">
        <v>256</v>
      </c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</row>
    <row r="29" s="68" customFormat="true" ht="18" hidden="false" customHeight="true" outlineLevel="0" collapsed="false">
      <c r="A29" s="60"/>
      <c r="B29" s="103" t="s">
        <v>257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4"/>
      <c r="AQ29" s="37" t="s">
        <v>258</v>
      </c>
      <c r="AR29" s="37" t="s">
        <v>259</v>
      </c>
      <c r="AS29" s="37" t="s">
        <v>260</v>
      </c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</row>
    <row r="30" s="68" customFormat="true" ht="18" hidden="false" customHeight="true" outlineLevel="0" collapsed="false">
      <c r="A30" s="60"/>
      <c r="B30" s="105" t="s">
        <v>261</v>
      </c>
      <c r="C30" s="105"/>
      <c r="D30" s="105"/>
      <c r="E30" s="105"/>
      <c r="F30" s="106" t="s">
        <v>262</v>
      </c>
      <c r="G30" s="106"/>
      <c r="H30" s="106"/>
      <c r="I30" s="106"/>
      <c r="J30" s="106"/>
      <c r="K30" s="106"/>
      <c r="L30" s="106" t="s">
        <v>263</v>
      </c>
      <c r="M30" s="106"/>
      <c r="N30" s="106" t="s">
        <v>53</v>
      </c>
      <c r="O30" s="106"/>
      <c r="P30" s="106" t="s">
        <v>264</v>
      </c>
      <c r="Q30" s="106"/>
      <c r="R30" s="106"/>
      <c r="S30" s="106"/>
      <c r="T30" s="106"/>
      <c r="U30" s="106" t="s">
        <v>56</v>
      </c>
      <c r="V30" s="106"/>
      <c r="W30" s="106" t="s">
        <v>265</v>
      </c>
      <c r="X30" s="106"/>
      <c r="Y30" s="106"/>
      <c r="Z30" s="106"/>
      <c r="AA30" s="106"/>
      <c r="AB30" s="106" t="s">
        <v>266</v>
      </c>
      <c r="AC30" s="106"/>
      <c r="AD30" s="106"/>
      <c r="AE30" s="106" t="s">
        <v>267</v>
      </c>
      <c r="AF30" s="106"/>
      <c r="AG30" s="106"/>
      <c r="AH30" s="106"/>
      <c r="AI30" s="106"/>
      <c r="AJ30" s="106" t="s">
        <v>268</v>
      </c>
      <c r="AK30" s="106"/>
      <c r="AL30" s="106"/>
      <c r="AM30" s="104"/>
      <c r="AQ30" s="37" t="s">
        <v>269</v>
      </c>
      <c r="AR30" s="37" t="s">
        <v>270</v>
      </c>
      <c r="AS30" s="37" t="s">
        <v>271</v>
      </c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</row>
    <row r="31" s="68" customFormat="true" ht="18" hidden="false" customHeight="true" outlineLevel="0" collapsed="false">
      <c r="A31" s="60"/>
      <c r="B31" s="105" t="s">
        <v>217</v>
      </c>
      <c r="C31" s="105"/>
      <c r="D31" s="105" t="s">
        <v>218</v>
      </c>
      <c r="E31" s="105"/>
      <c r="F31" s="48"/>
      <c r="G31" s="48"/>
      <c r="H31" s="48"/>
      <c r="I31" s="48"/>
      <c r="J31" s="48"/>
      <c r="K31" s="48"/>
      <c r="L31" s="48" t="s">
        <v>272</v>
      </c>
      <c r="M31" s="48"/>
      <c r="N31" s="48"/>
      <c r="O31" s="48"/>
      <c r="P31" s="48"/>
      <c r="Q31" s="48"/>
      <c r="R31" s="48"/>
      <c r="S31" s="48"/>
      <c r="T31" s="48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8"/>
      <c r="AF31" s="108"/>
      <c r="AG31" s="108"/>
      <c r="AH31" s="108"/>
      <c r="AI31" s="108"/>
      <c r="AJ31" s="108"/>
      <c r="AK31" s="108"/>
      <c r="AL31" s="108"/>
      <c r="AM31" s="104"/>
      <c r="AQ31" s="37" t="s">
        <v>273</v>
      </c>
      <c r="AR31" s="37" t="s">
        <v>251</v>
      </c>
      <c r="AS31" s="37" t="s">
        <v>274</v>
      </c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</row>
    <row r="32" s="68" customFormat="true" ht="18" hidden="false" customHeight="true" outlineLevel="0" collapsed="false">
      <c r="A32" s="60"/>
      <c r="B32" s="109"/>
      <c r="C32" s="109"/>
      <c r="D32" s="109"/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1"/>
      <c r="AK32" s="111"/>
      <c r="AL32" s="111"/>
      <c r="AM32" s="104"/>
      <c r="AQ32" s="37" t="s">
        <v>275</v>
      </c>
      <c r="AR32" s="37" t="s">
        <v>276</v>
      </c>
      <c r="AS32" s="37" t="s">
        <v>277</v>
      </c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</row>
    <row r="33" s="68" customFormat="true" ht="18" hidden="false" customHeight="true" outlineLevel="0" collapsed="false">
      <c r="B33" s="109"/>
      <c r="C33" s="109"/>
      <c r="D33" s="109"/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1"/>
      <c r="AK33" s="111"/>
      <c r="AL33" s="111"/>
      <c r="AM33" s="104"/>
      <c r="AQ33" s="37"/>
      <c r="AR33" s="37" t="s">
        <v>278</v>
      </c>
      <c r="AS33" s="37" t="s">
        <v>279</v>
      </c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</row>
    <row r="34" s="68" customFormat="true" ht="18" hidden="false" customHeight="true" outlineLevel="0" collapsed="false">
      <c r="B34" s="109"/>
      <c r="C34" s="109"/>
      <c r="D34" s="109"/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1"/>
      <c r="AK34" s="111"/>
      <c r="AL34" s="111"/>
      <c r="AM34" s="104"/>
      <c r="AQ34" s="37"/>
      <c r="AR34" s="37" t="s">
        <v>280</v>
      </c>
      <c r="AS34" s="37" t="s">
        <v>281</v>
      </c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</row>
    <row r="35" s="68" customFormat="true" ht="18" hidden="false" customHeight="true" outlineLevel="0" collapsed="false"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1"/>
      <c r="AK35" s="111"/>
      <c r="AL35" s="111"/>
      <c r="AM35" s="104"/>
      <c r="AQ35" s="37"/>
      <c r="AR35" s="37" t="s">
        <v>282</v>
      </c>
      <c r="AS35" s="37" t="s">
        <v>283</v>
      </c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</row>
    <row r="36" s="68" customFormat="true" ht="18" hidden="false" customHeight="true" outlineLevel="0" collapsed="false">
      <c r="B36" s="109"/>
      <c r="C36" s="109"/>
      <c r="D36" s="109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1"/>
      <c r="AK36" s="111"/>
      <c r="AL36" s="111"/>
      <c r="AM36" s="104"/>
      <c r="AQ36" s="37"/>
      <c r="AR36" s="37" t="s">
        <v>284</v>
      </c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</row>
    <row r="37" s="68" customFormat="true" ht="18" hidden="false" customHeight="true" outlineLevel="0" collapsed="false">
      <c r="B37" s="109"/>
      <c r="C37" s="109"/>
      <c r="D37" s="109"/>
      <c r="E37" s="109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1"/>
      <c r="AK37" s="111"/>
      <c r="AL37" s="111"/>
      <c r="AM37" s="104"/>
      <c r="AQ37" s="37"/>
      <c r="AR37" s="37" t="s">
        <v>285</v>
      </c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</row>
    <row r="38" s="68" customFormat="true" ht="9.95" hidden="false" customHeight="true" outlineLevel="0" collapsed="false">
      <c r="B38" s="112"/>
      <c r="C38" s="112"/>
      <c r="D38" s="112"/>
      <c r="E38" s="112"/>
      <c r="F38" s="113"/>
      <c r="G38" s="113"/>
      <c r="H38" s="113"/>
      <c r="I38" s="113"/>
      <c r="J38" s="113"/>
      <c r="K38" s="113"/>
      <c r="L38" s="114"/>
      <c r="M38" s="114"/>
      <c r="N38" s="115"/>
      <c r="O38" s="115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7"/>
      <c r="AK38" s="117"/>
      <c r="AL38" s="117"/>
      <c r="AM38" s="104"/>
      <c r="AQ38" s="37"/>
      <c r="AR38" s="37" t="s">
        <v>286</v>
      </c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</row>
    <row r="39" s="68" customFormat="true" ht="20.1" hidden="false" customHeight="true" outlineLevel="0" collapsed="false">
      <c r="F39" s="118"/>
      <c r="G39" s="118"/>
      <c r="H39" s="118"/>
      <c r="I39" s="119"/>
      <c r="J39" s="120"/>
      <c r="K39" s="120" t="s">
        <v>287</v>
      </c>
      <c r="L39" s="121"/>
      <c r="M39" s="121"/>
      <c r="N39" s="122" t="s">
        <v>288</v>
      </c>
      <c r="O39" s="123"/>
      <c r="P39" s="124"/>
      <c r="Q39" s="124"/>
      <c r="R39" s="124"/>
      <c r="S39" s="124"/>
      <c r="T39" s="124"/>
      <c r="U39" s="119"/>
      <c r="V39" s="120"/>
      <c r="W39" s="120" t="s">
        <v>289</v>
      </c>
      <c r="X39" s="121"/>
      <c r="Y39" s="121"/>
      <c r="Z39" s="122" t="s">
        <v>288</v>
      </c>
      <c r="AM39" s="104"/>
      <c r="AQ39" s="37"/>
      <c r="AR39" s="37"/>
      <c r="AS39" s="37"/>
      <c r="AT39" s="37"/>
      <c r="AU39" s="37"/>
    </row>
    <row r="40" s="47" customFormat="true" ht="15.95" hidden="false" customHeight="true" outlineLevel="0" collapsed="false">
      <c r="B40" s="125"/>
      <c r="C40" s="126"/>
      <c r="D40" s="126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5"/>
      <c r="T40" s="125"/>
      <c r="U40" s="125"/>
      <c r="AQ40" s="37"/>
      <c r="AR40" s="37"/>
      <c r="AS40" s="37"/>
      <c r="AT40" s="37"/>
      <c r="AU40" s="37"/>
    </row>
    <row r="41" s="47" customFormat="true" ht="20.1" hidden="false" customHeight="true" outlineLevel="0" collapsed="false">
      <c r="B41" s="128" t="s">
        <v>290</v>
      </c>
      <c r="C41" s="128"/>
      <c r="D41" s="128"/>
      <c r="E41" s="129" t="n">
        <f aca="false">G7</f>
        <v>0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8" t="s">
        <v>142</v>
      </c>
      <c r="U41" s="128"/>
      <c r="V41" s="128"/>
      <c r="W41" s="129" t="str">
        <f aca="false">CONCATENATE(G11," ",G12)</f>
        <v> </v>
      </c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Q41" s="37"/>
      <c r="AR41" s="37"/>
      <c r="AS41" s="37"/>
      <c r="AT41" s="37"/>
      <c r="AU41" s="37"/>
    </row>
    <row r="42" s="47" customFormat="true" ht="15" hidden="false" customHeight="true" outlineLevel="0" collapsed="false">
      <c r="B42" s="125"/>
      <c r="C42" s="125"/>
      <c r="D42" s="125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5"/>
      <c r="T42" s="125"/>
      <c r="U42" s="125"/>
      <c r="AQ42" s="37"/>
      <c r="AR42" s="37"/>
      <c r="AS42" s="37"/>
      <c r="AT42" s="37"/>
      <c r="AU42" s="37"/>
    </row>
    <row r="43" s="80" customFormat="true" ht="18" hidden="false" customHeight="true" outlineLevel="0" collapsed="false">
      <c r="B43" s="130" t="s">
        <v>291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59"/>
      <c r="AQ43" s="37"/>
      <c r="AR43" s="37"/>
      <c r="AS43" s="37"/>
      <c r="AT43" s="37"/>
      <c r="AU43" s="37"/>
    </row>
    <row r="44" s="47" customFormat="true" ht="15.95" hidden="false" customHeight="true" outlineLevel="0" collapsed="false">
      <c r="B44" s="131"/>
      <c r="C44" s="131"/>
      <c r="D44" s="131"/>
      <c r="E44" s="131"/>
      <c r="F44" s="105" t="s">
        <v>216</v>
      </c>
      <c r="G44" s="105"/>
      <c r="H44" s="105"/>
      <c r="I44" s="105" t="s">
        <v>35</v>
      </c>
      <c r="J44" s="105"/>
      <c r="K44" s="105"/>
      <c r="L44" s="105"/>
      <c r="M44" s="105" t="s">
        <v>29</v>
      </c>
      <c r="N44" s="105"/>
      <c r="O44" s="105" t="s">
        <v>30</v>
      </c>
      <c r="P44" s="105"/>
      <c r="Q44" s="132" t="s">
        <v>214</v>
      </c>
      <c r="R44" s="132"/>
      <c r="S44" s="132"/>
      <c r="T44" s="133"/>
      <c r="U44" s="133"/>
      <c r="V44" s="133"/>
      <c r="W44" s="133"/>
      <c r="X44" s="105" t="s">
        <v>216</v>
      </c>
      <c r="Y44" s="105"/>
      <c r="Z44" s="105"/>
      <c r="AA44" s="105" t="s">
        <v>35</v>
      </c>
      <c r="AB44" s="105"/>
      <c r="AC44" s="105"/>
      <c r="AD44" s="105"/>
      <c r="AE44" s="105" t="s">
        <v>29</v>
      </c>
      <c r="AF44" s="105"/>
      <c r="AG44" s="105" t="s">
        <v>30</v>
      </c>
      <c r="AH44" s="105"/>
      <c r="AI44" s="105" t="s">
        <v>214</v>
      </c>
      <c r="AJ44" s="105"/>
      <c r="AK44" s="105"/>
      <c r="AQ44" s="37"/>
      <c r="AR44" s="37"/>
      <c r="AS44" s="37"/>
      <c r="AT44" s="37"/>
      <c r="AU44" s="37"/>
    </row>
    <row r="45" s="68" customFormat="true" ht="15.95" hidden="false" customHeight="true" outlineLevel="0" collapsed="false">
      <c r="B45" s="134" t="s">
        <v>292</v>
      </c>
      <c r="C45" s="134"/>
      <c r="D45" s="134"/>
      <c r="E45" s="134"/>
      <c r="F45" s="135"/>
      <c r="G45" s="135"/>
      <c r="H45" s="135"/>
      <c r="I45" s="136"/>
      <c r="J45" s="136"/>
      <c r="K45" s="136"/>
      <c r="L45" s="136"/>
      <c r="M45" s="137"/>
      <c r="N45" s="137"/>
      <c r="O45" s="137" t="s">
        <v>240</v>
      </c>
      <c r="P45" s="137"/>
      <c r="Q45" s="138"/>
      <c r="R45" s="138"/>
      <c r="S45" s="138"/>
      <c r="T45" s="139" t="s">
        <v>293</v>
      </c>
      <c r="U45" s="139"/>
      <c r="V45" s="139"/>
      <c r="W45" s="139"/>
      <c r="X45" s="135"/>
      <c r="Y45" s="135"/>
      <c r="Z45" s="135"/>
      <c r="AA45" s="136"/>
      <c r="AB45" s="136"/>
      <c r="AC45" s="136"/>
      <c r="AD45" s="136"/>
      <c r="AE45" s="137"/>
      <c r="AF45" s="137"/>
      <c r="AG45" s="137"/>
      <c r="AH45" s="137"/>
      <c r="AI45" s="140"/>
      <c r="AJ45" s="140"/>
      <c r="AK45" s="140"/>
      <c r="AL45" s="60"/>
      <c r="AM45" s="60"/>
      <c r="AQ45" s="37"/>
      <c r="AR45" s="37"/>
      <c r="AS45" s="37"/>
      <c r="AT45" s="37"/>
      <c r="AU45" s="37"/>
    </row>
    <row r="46" s="68" customFormat="true" ht="15.95" hidden="false" customHeight="true" outlineLevel="0" collapsed="false">
      <c r="B46" s="134"/>
      <c r="C46" s="134"/>
      <c r="D46" s="134"/>
      <c r="E46" s="134"/>
      <c r="F46" s="135"/>
      <c r="G46" s="135"/>
      <c r="H46" s="135"/>
      <c r="I46" s="136"/>
      <c r="J46" s="136"/>
      <c r="K46" s="136"/>
      <c r="L46" s="136"/>
      <c r="M46" s="137"/>
      <c r="N46" s="137"/>
      <c r="O46" s="137"/>
      <c r="P46" s="137"/>
      <c r="Q46" s="138"/>
      <c r="R46" s="138"/>
      <c r="S46" s="138"/>
      <c r="T46" s="139"/>
      <c r="U46" s="139"/>
      <c r="V46" s="139"/>
      <c r="W46" s="139"/>
      <c r="X46" s="135"/>
      <c r="Y46" s="135"/>
      <c r="Z46" s="135"/>
      <c r="AA46" s="136"/>
      <c r="AB46" s="136"/>
      <c r="AC46" s="136"/>
      <c r="AD46" s="136"/>
      <c r="AE46" s="137"/>
      <c r="AF46" s="137"/>
      <c r="AG46" s="137"/>
      <c r="AH46" s="137"/>
      <c r="AI46" s="140"/>
      <c r="AJ46" s="140"/>
      <c r="AK46" s="140"/>
      <c r="AL46" s="60"/>
      <c r="AM46" s="60"/>
      <c r="AQ46" s="37"/>
      <c r="AR46" s="37"/>
      <c r="AS46" s="37"/>
      <c r="AT46" s="37"/>
      <c r="AU46" s="37"/>
    </row>
    <row r="47" s="68" customFormat="true" ht="15.95" hidden="false" customHeight="true" outlineLevel="0" collapsed="false">
      <c r="B47" s="141" t="s">
        <v>294</v>
      </c>
      <c r="C47" s="141"/>
      <c r="D47" s="141"/>
      <c r="E47" s="141"/>
      <c r="F47" s="135"/>
      <c r="G47" s="135"/>
      <c r="H47" s="135"/>
      <c r="I47" s="136"/>
      <c r="J47" s="136"/>
      <c r="K47" s="136"/>
      <c r="L47" s="136"/>
      <c r="M47" s="137"/>
      <c r="N47" s="137"/>
      <c r="O47" s="137"/>
      <c r="P47" s="137"/>
      <c r="Q47" s="138"/>
      <c r="R47" s="138"/>
      <c r="S47" s="138"/>
      <c r="T47" s="139" t="s">
        <v>295</v>
      </c>
      <c r="U47" s="139"/>
      <c r="V47" s="139"/>
      <c r="W47" s="139"/>
      <c r="X47" s="135"/>
      <c r="Y47" s="135"/>
      <c r="Z47" s="135"/>
      <c r="AA47" s="136"/>
      <c r="AB47" s="136"/>
      <c r="AC47" s="136"/>
      <c r="AD47" s="136"/>
      <c r="AE47" s="137"/>
      <c r="AF47" s="137"/>
      <c r="AG47" s="137"/>
      <c r="AH47" s="137"/>
      <c r="AI47" s="140"/>
      <c r="AJ47" s="140"/>
      <c r="AK47" s="140"/>
      <c r="AL47" s="60"/>
      <c r="AM47" s="60"/>
      <c r="AQ47" s="37"/>
      <c r="AR47" s="37"/>
      <c r="AS47" s="37"/>
      <c r="AT47" s="37"/>
      <c r="AU47" s="37"/>
    </row>
    <row r="48" s="68" customFormat="true" ht="15.95" hidden="false" customHeight="true" outlineLevel="0" collapsed="false">
      <c r="B48" s="141"/>
      <c r="C48" s="141"/>
      <c r="D48" s="141"/>
      <c r="E48" s="141"/>
      <c r="F48" s="135"/>
      <c r="G48" s="135"/>
      <c r="H48" s="135"/>
      <c r="I48" s="136"/>
      <c r="J48" s="136"/>
      <c r="K48" s="136"/>
      <c r="L48" s="136"/>
      <c r="M48" s="137"/>
      <c r="N48" s="137"/>
      <c r="O48" s="137"/>
      <c r="P48" s="137"/>
      <c r="Q48" s="138"/>
      <c r="R48" s="138"/>
      <c r="S48" s="138"/>
      <c r="T48" s="139"/>
      <c r="U48" s="139"/>
      <c r="V48" s="139"/>
      <c r="W48" s="139"/>
      <c r="X48" s="135"/>
      <c r="Y48" s="135"/>
      <c r="Z48" s="135"/>
      <c r="AA48" s="136"/>
      <c r="AB48" s="136"/>
      <c r="AC48" s="136"/>
      <c r="AD48" s="136"/>
      <c r="AE48" s="137"/>
      <c r="AF48" s="137"/>
      <c r="AG48" s="137"/>
      <c r="AH48" s="137"/>
      <c r="AI48" s="140"/>
      <c r="AJ48" s="140"/>
      <c r="AK48" s="140"/>
      <c r="AL48" s="60"/>
      <c r="AM48" s="60"/>
      <c r="AQ48" s="37"/>
      <c r="AR48" s="37"/>
      <c r="AS48" s="37"/>
      <c r="AT48" s="37"/>
      <c r="AU48" s="37"/>
    </row>
    <row r="49" s="68" customFormat="true" ht="15.95" hidden="false" customHeight="true" outlineLevel="0" collapsed="false">
      <c r="B49" s="142"/>
      <c r="C49" s="142"/>
      <c r="D49" s="142"/>
      <c r="E49" s="142"/>
      <c r="F49" s="143"/>
      <c r="G49" s="143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60"/>
      <c r="AL49" s="60"/>
      <c r="AM49" s="144"/>
      <c r="AQ49" s="37"/>
      <c r="AR49" s="37"/>
      <c r="AS49" s="37"/>
      <c r="AT49" s="37"/>
      <c r="AU49" s="37"/>
    </row>
    <row r="50" s="80" customFormat="true" ht="15.95" hidden="false" customHeight="true" outlineLevel="0" collapsed="false">
      <c r="B50" s="145" t="s">
        <v>296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 t="s">
        <v>297</v>
      </c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30"/>
      <c r="AM50" s="146"/>
      <c r="AQ50" s="37"/>
      <c r="AR50" s="37"/>
      <c r="AS50" s="37"/>
      <c r="AT50" s="37"/>
      <c r="AU50" s="37"/>
    </row>
    <row r="51" s="80" customFormat="true" ht="15.95" hidden="false" customHeight="true" outlineLevel="0" collapsed="false">
      <c r="B51" s="147"/>
      <c r="C51" s="147"/>
      <c r="D51" s="147"/>
      <c r="E51" s="147"/>
      <c r="F51" s="147"/>
      <c r="G51" s="105" t="s">
        <v>35</v>
      </c>
      <c r="H51" s="105"/>
      <c r="I51" s="105"/>
      <c r="J51" s="105"/>
      <c r="K51" s="105" t="s">
        <v>29</v>
      </c>
      <c r="L51" s="105"/>
      <c r="M51" s="105"/>
      <c r="N51" s="105" t="s">
        <v>30</v>
      </c>
      <c r="O51" s="105"/>
      <c r="P51" s="105"/>
      <c r="Q51" s="132" t="s">
        <v>214</v>
      </c>
      <c r="R51" s="132"/>
      <c r="S51" s="132"/>
      <c r="T51" s="148"/>
      <c r="U51" s="148"/>
      <c r="V51" s="148"/>
      <c r="W51" s="148"/>
      <c r="X51" s="148"/>
      <c r="Y51" s="105" t="s">
        <v>35</v>
      </c>
      <c r="Z51" s="105"/>
      <c r="AA51" s="105"/>
      <c r="AB51" s="105"/>
      <c r="AC51" s="105" t="s">
        <v>29</v>
      </c>
      <c r="AD51" s="105"/>
      <c r="AE51" s="105"/>
      <c r="AF51" s="105" t="s">
        <v>30</v>
      </c>
      <c r="AG51" s="105"/>
      <c r="AH51" s="105"/>
      <c r="AI51" s="105" t="s">
        <v>214</v>
      </c>
      <c r="AJ51" s="105"/>
      <c r="AK51" s="105"/>
      <c r="AL51" s="60"/>
      <c r="AM51" s="146"/>
      <c r="AQ51" s="37"/>
      <c r="AR51" s="37"/>
      <c r="AS51" s="37"/>
      <c r="AT51" s="37"/>
      <c r="AU51" s="37"/>
    </row>
    <row r="52" s="68" customFormat="true" ht="15.95" hidden="false" customHeight="true" outlineLevel="0" collapsed="false">
      <c r="B52" s="149" t="s">
        <v>298</v>
      </c>
      <c r="C52" s="149"/>
      <c r="D52" s="149"/>
      <c r="E52" s="149"/>
      <c r="F52" s="149"/>
      <c r="G52" s="140"/>
      <c r="H52" s="140"/>
      <c r="I52" s="140"/>
      <c r="J52" s="140"/>
      <c r="K52" s="137"/>
      <c r="L52" s="137"/>
      <c r="M52" s="137"/>
      <c r="N52" s="137"/>
      <c r="O52" s="137"/>
      <c r="P52" s="137"/>
      <c r="Q52" s="138"/>
      <c r="R52" s="138"/>
      <c r="S52" s="138"/>
      <c r="T52" s="150" t="s">
        <v>299</v>
      </c>
      <c r="U52" s="150"/>
      <c r="V52" s="150"/>
      <c r="W52" s="150"/>
      <c r="X52" s="150"/>
      <c r="Y52" s="140"/>
      <c r="Z52" s="140"/>
      <c r="AA52" s="140"/>
      <c r="AB52" s="140"/>
      <c r="AC52" s="137"/>
      <c r="AD52" s="137"/>
      <c r="AE52" s="137"/>
      <c r="AF52" s="137"/>
      <c r="AG52" s="137"/>
      <c r="AH52" s="137"/>
      <c r="AI52" s="151" t="str">
        <f aca="false">IF(OR(Y52=0,Y52="—"),"—","OLDENBURG, GERMANY")</f>
        <v>—</v>
      </c>
      <c r="AJ52" s="151"/>
      <c r="AK52" s="151"/>
      <c r="AL52" s="60"/>
      <c r="AM52" s="144"/>
      <c r="AQ52" s="37"/>
      <c r="AR52" s="37"/>
      <c r="AS52" s="37"/>
      <c r="AT52" s="37"/>
      <c r="AU52" s="37"/>
    </row>
    <row r="53" s="68" customFormat="true" ht="15.95" hidden="false" customHeight="true" outlineLevel="0" collapsed="false">
      <c r="B53" s="149"/>
      <c r="C53" s="149"/>
      <c r="D53" s="149"/>
      <c r="E53" s="149"/>
      <c r="F53" s="149"/>
      <c r="G53" s="140"/>
      <c r="H53" s="140"/>
      <c r="I53" s="140"/>
      <c r="J53" s="140"/>
      <c r="K53" s="137"/>
      <c r="L53" s="137"/>
      <c r="M53" s="137"/>
      <c r="N53" s="137"/>
      <c r="O53" s="137"/>
      <c r="P53" s="137"/>
      <c r="Q53" s="138"/>
      <c r="R53" s="138"/>
      <c r="S53" s="138"/>
      <c r="T53" s="150"/>
      <c r="U53" s="150"/>
      <c r="V53" s="150"/>
      <c r="W53" s="150"/>
      <c r="X53" s="150"/>
      <c r="Y53" s="140"/>
      <c r="Z53" s="140"/>
      <c r="AA53" s="140"/>
      <c r="AB53" s="140"/>
      <c r="AC53" s="137"/>
      <c r="AD53" s="137"/>
      <c r="AE53" s="137"/>
      <c r="AF53" s="137"/>
      <c r="AG53" s="137"/>
      <c r="AH53" s="137"/>
      <c r="AI53" s="151"/>
      <c r="AJ53" s="151"/>
      <c r="AK53" s="151"/>
      <c r="AM53" s="144"/>
      <c r="AQ53" s="37"/>
      <c r="AR53" s="37"/>
      <c r="AS53" s="37"/>
      <c r="AT53" s="37"/>
      <c r="AU53" s="37"/>
    </row>
    <row r="54" s="80" customFormat="true" ht="15.95" hidden="false" customHeight="true" outlineLevel="0" collapsed="false">
      <c r="B54" s="152" t="s">
        <v>300</v>
      </c>
      <c r="C54" s="152"/>
      <c r="D54" s="152"/>
      <c r="E54" s="152"/>
      <c r="F54" s="152"/>
      <c r="G54" s="140"/>
      <c r="H54" s="140"/>
      <c r="I54" s="140"/>
      <c r="J54" s="140"/>
      <c r="K54" s="137"/>
      <c r="L54" s="137"/>
      <c r="M54" s="137"/>
      <c r="N54" s="137"/>
      <c r="O54" s="137"/>
      <c r="P54" s="137"/>
      <c r="Q54" s="138"/>
      <c r="R54" s="138"/>
      <c r="S54" s="138"/>
      <c r="T54" s="153" t="s">
        <v>301</v>
      </c>
      <c r="U54" s="153"/>
      <c r="V54" s="153"/>
      <c r="W54" s="153"/>
      <c r="X54" s="153"/>
      <c r="Y54" s="140"/>
      <c r="Z54" s="140"/>
      <c r="AA54" s="140"/>
      <c r="AB54" s="140"/>
      <c r="AC54" s="137"/>
      <c r="AD54" s="137"/>
      <c r="AE54" s="137"/>
      <c r="AF54" s="137"/>
      <c r="AG54" s="137"/>
      <c r="AH54" s="137"/>
      <c r="AI54" s="151" t="str">
        <f aca="false">IF(OR(Y54=0,Y54="—"),"—","OLDENBURG, GERMANY")</f>
        <v>—</v>
      </c>
      <c r="AJ54" s="151"/>
      <c r="AK54" s="151"/>
    </row>
    <row r="55" s="80" customFormat="true" ht="15.95" hidden="false" customHeight="true" outlineLevel="0" collapsed="false">
      <c r="B55" s="152"/>
      <c r="C55" s="152"/>
      <c r="D55" s="152"/>
      <c r="E55" s="152"/>
      <c r="F55" s="152"/>
      <c r="G55" s="140"/>
      <c r="H55" s="140"/>
      <c r="I55" s="140"/>
      <c r="J55" s="140"/>
      <c r="K55" s="137"/>
      <c r="L55" s="137"/>
      <c r="M55" s="137"/>
      <c r="N55" s="137"/>
      <c r="O55" s="137"/>
      <c r="P55" s="137"/>
      <c r="Q55" s="138"/>
      <c r="R55" s="138"/>
      <c r="S55" s="138"/>
      <c r="T55" s="153"/>
      <c r="U55" s="153"/>
      <c r="V55" s="153"/>
      <c r="W55" s="153"/>
      <c r="X55" s="153"/>
      <c r="Y55" s="140"/>
      <c r="Z55" s="140"/>
      <c r="AA55" s="140"/>
      <c r="AB55" s="140"/>
      <c r="AC55" s="137"/>
      <c r="AD55" s="137"/>
      <c r="AE55" s="137"/>
      <c r="AF55" s="137"/>
      <c r="AG55" s="137"/>
      <c r="AH55" s="137"/>
      <c r="AI55" s="151"/>
      <c r="AJ55" s="151"/>
      <c r="AK55" s="151"/>
    </row>
    <row r="56" s="80" customFormat="true" ht="15.95" hidden="false" customHeight="true" outlineLevel="0" collapsed="false">
      <c r="B56" s="154" t="s">
        <v>302</v>
      </c>
      <c r="C56" s="154"/>
      <c r="D56" s="154"/>
      <c r="E56" s="154"/>
      <c r="F56" s="154"/>
      <c r="G56" s="140"/>
      <c r="H56" s="140"/>
      <c r="I56" s="140"/>
      <c r="J56" s="140"/>
      <c r="K56" s="137"/>
      <c r="L56" s="137"/>
      <c r="M56" s="137"/>
      <c r="N56" s="137"/>
      <c r="O56" s="137"/>
      <c r="P56" s="137"/>
      <c r="Q56" s="138"/>
      <c r="R56" s="138"/>
      <c r="S56" s="138"/>
      <c r="T56" s="155" t="s">
        <v>303</v>
      </c>
      <c r="U56" s="155"/>
      <c r="V56" s="155"/>
      <c r="W56" s="155"/>
      <c r="X56" s="155"/>
      <c r="Y56" s="140"/>
      <c r="Z56" s="140"/>
      <c r="AA56" s="140"/>
      <c r="AB56" s="140"/>
      <c r="AC56" s="137"/>
      <c r="AD56" s="137"/>
      <c r="AE56" s="137"/>
      <c r="AF56" s="137"/>
      <c r="AG56" s="137"/>
      <c r="AH56" s="137"/>
      <c r="AI56" s="151" t="str">
        <f aca="false">IF(OR(Y56=0,Y56="—"),"—","LONDON, UK")</f>
        <v>—</v>
      </c>
      <c r="AJ56" s="151"/>
      <c r="AK56" s="151"/>
    </row>
    <row r="57" s="80" customFormat="true" ht="15.95" hidden="false" customHeight="true" outlineLevel="0" collapsed="false">
      <c r="B57" s="154"/>
      <c r="C57" s="154"/>
      <c r="D57" s="154"/>
      <c r="E57" s="154"/>
      <c r="F57" s="154"/>
      <c r="G57" s="140"/>
      <c r="H57" s="140"/>
      <c r="I57" s="140"/>
      <c r="J57" s="140"/>
      <c r="K57" s="137"/>
      <c r="L57" s="137"/>
      <c r="M57" s="137"/>
      <c r="N57" s="137"/>
      <c r="O57" s="137"/>
      <c r="P57" s="137"/>
      <c r="Q57" s="138"/>
      <c r="R57" s="138"/>
      <c r="S57" s="138"/>
      <c r="T57" s="155"/>
      <c r="U57" s="155"/>
      <c r="V57" s="155"/>
      <c r="W57" s="155"/>
      <c r="X57" s="155"/>
      <c r="Y57" s="140"/>
      <c r="Z57" s="140"/>
      <c r="AA57" s="140"/>
      <c r="AB57" s="140"/>
      <c r="AC57" s="137"/>
      <c r="AD57" s="137"/>
      <c r="AE57" s="137"/>
      <c r="AF57" s="137"/>
      <c r="AG57" s="137"/>
      <c r="AH57" s="137"/>
      <c r="AI57" s="151"/>
      <c r="AJ57" s="151"/>
      <c r="AK57" s="151"/>
    </row>
    <row r="58" s="80" customFormat="true" ht="15.95" hidden="false" customHeight="true" outlineLevel="0" collapsed="false">
      <c r="B58" s="154" t="s">
        <v>304</v>
      </c>
      <c r="C58" s="154"/>
      <c r="D58" s="154"/>
      <c r="E58" s="154"/>
      <c r="F58" s="154"/>
      <c r="G58" s="140"/>
      <c r="H58" s="140"/>
      <c r="I58" s="140"/>
      <c r="J58" s="140"/>
      <c r="K58" s="137"/>
      <c r="L58" s="137"/>
      <c r="M58" s="137"/>
      <c r="N58" s="137"/>
      <c r="O58" s="137"/>
      <c r="P58" s="137"/>
      <c r="Q58" s="138"/>
      <c r="R58" s="138"/>
      <c r="S58" s="138"/>
      <c r="T58" s="156" t="s">
        <v>305</v>
      </c>
      <c r="U58" s="156"/>
      <c r="V58" s="156"/>
      <c r="W58" s="156"/>
      <c r="X58" s="156"/>
      <c r="Y58" s="140"/>
      <c r="Z58" s="140"/>
      <c r="AA58" s="140"/>
      <c r="AB58" s="140"/>
      <c r="AC58" s="137"/>
      <c r="AD58" s="137"/>
      <c r="AE58" s="137"/>
      <c r="AF58" s="137"/>
      <c r="AG58" s="137"/>
      <c r="AH58" s="137"/>
      <c r="AI58" s="151" t="str">
        <f aca="false">IF(OR(Y58=0,Y58="—"),"—","LONDON, UK")</f>
        <v>—</v>
      </c>
      <c r="AJ58" s="151"/>
      <c r="AK58" s="151"/>
    </row>
    <row r="59" s="80" customFormat="true" ht="15.95" hidden="false" customHeight="true" outlineLevel="0" collapsed="false">
      <c r="B59" s="154"/>
      <c r="C59" s="154"/>
      <c r="D59" s="154"/>
      <c r="E59" s="154"/>
      <c r="F59" s="154"/>
      <c r="G59" s="140"/>
      <c r="H59" s="140"/>
      <c r="I59" s="140"/>
      <c r="J59" s="140"/>
      <c r="K59" s="137"/>
      <c r="L59" s="137"/>
      <c r="M59" s="137"/>
      <c r="N59" s="137"/>
      <c r="O59" s="137"/>
      <c r="P59" s="137"/>
      <c r="Q59" s="138"/>
      <c r="R59" s="138"/>
      <c r="S59" s="138"/>
      <c r="T59" s="156"/>
      <c r="U59" s="156"/>
      <c r="V59" s="156"/>
      <c r="W59" s="156"/>
      <c r="X59" s="156"/>
      <c r="Y59" s="140"/>
      <c r="Z59" s="140"/>
      <c r="AA59" s="140"/>
      <c r="AB59" s="140"/>
      <c r="AC59" s="137"/>
      <c r="AD59" s="137"/>
      <c r="AE59" s="137"/>
      <c r="AF59" s="137"/>
      <c r="AG59" s="137"/>
      <c r="AH59" s="137"/>
      <c r="AI59" s="151"/>
      <c r="AJ59" s="151"/>
      <c r="AK59" s="151"/>
    </row>
    <row r="60" s="80" customFormat="true" ht="15.95" hidden="false" customHeight="true" outlineLevel="0" collapsed="false">
      <c r="B60" s="154" t="s">
        <v>306</v>
      </c>
      <c r="C60" s="154"/>
      <c r="D60" s="154"/>
      <c r="E60" s="154"/>
      <c r="F60" s="154"/>
      <c r="G60" s="140"/>
      <c r="H60" s="140"/>
      <c r="I60" s="140"/>
      <c r="J60" s="140"/>
      <c r="K60" s="137"/>
      <c r="L60" s="137"/>
      <c r="M60" s="137"/>
      <c r="N60" s="137"/>
      <c r="O60" s="137"/>
      <c r="P60" s="137"/>
      <c r="Q60" s="138"/>
      <c r="R60" s="138"/>
      <c r="S60" s="138"/>
      <c r="T60" s="153" t="s">
        <v>307</v>
      </c>
      <c r="U60" s="153"/>
      <c r="V60" s="153"/>
      <c r="W60" s="153"/>
      <c r="X60" s="153"/>
      <c r="Y60" s="140"/>
      <c r="Z60" s="140"/>
      <c r="AA60" s="140"/>
      <c r="AB60" s="140"/>
      <c r="AC60" s="137"/>
      <c r="AD60" s="137"/>
      <c r="AE60" s="137"/>
      <c r="AF60" s="137"/>
      <c r="AG60" s="137"/>
      <c r="AH60" s="137"/>
      <c r="AI60" s="151" t="str">
        <f aca="false">IF(OR(Y60=0,Y60="—"),"—","LEMESOS, CYPRUS")</f>
        <v>—</v>
      </c>
      <c r="AJ60" s="151"/>
      <c r="AK60" s="151"/>
    </row>
    <row r="61" s="80" customFormat="true" ht="15.95" hidden="false" customHeight="true" outlineLevel="0" collapsed="false">
      <c r="B61" s="154"/>
      <c r="C61" s="154"/>
      <c r="D61" s="154"/>
      <c r="E61" s="154"/>
      <c r="F61" s="154"/>
      <c r="G61" s="140"/>
      <c r="H61" s="140"/>
      <c r="I61" s="140"/>
      <c r="J61" s="140"/>
      <c r="K61" s="137"/>
      <c r="L61" s="137"/>
      <c r="M61" s="137"/>
      <c r="N61" s="137"/>
      <c r="O61" s="137"/>
      <c r="P61" s="137"/>
      <c r="Q61" s="138"/>
      <c r="R61" s="138"/>
      <c r="S61" s="138"/>
      <c r="T61" s="153"/>
      <c r="U61" s="153"/>
      <c r="V61" s="153"/>
      <c r="W61" s="153"/>
      <c r="X61" s="153"/>
      <c r="Y61" s="140"/>
      <c r="Z61" s="140"/>
      <c r="AA61" s="140"/>
      <c r="AB61" s="140"/>
      <c r="AC61" s="137"/>
      <c r="AD61" s="137"/>
      <c r="AE61" s="137"/>
      <c r="AF61" s="137"/>
      <c r="AG61" s="137"/>
      <c r="AH61" s="137"/>
      <c r="AI61" s="151"/>
      <c r="AJ61" s="151"/>
      <c r="AK61" s="151"/>
    </row>
    <row r="62" s="80" customFormat="true" ht="15.95" hidden="false" customHeight="true" outlineLevel="0" collapsed="false">
      <c r="B62" s="154" t="s">
        <v>308</v>
      </c>
      <c r="C62" s="154"/>
      <c r="D62" s="154"/>
      <c r="E62" s="154"/>
      <c r="F62" s="154"/>
      <c r="G62" s="140"/>
      <c r="H62" s="140"/>
      <c r="I62" s="140"/>
      <c r="J62" s="140"/>
      <c r="K62" s="137"/>
      <c r="L62" s="137"/>
      <c r="M62" s="137"/>
      <c r="N62" s="137"/>
      <c r="O62" s="137"/>
      <c r="P62" s="137"/>
      <c r="Q62" s="138"/>
      <c r="R62" s="138"/>
      <c r="S62" s="138"/>
      <c r="T62" s="153" t="s">
        <v>309</v>
      </c>
      <c r="U62" s="153"/>
      <c r="V62" s="153"/>
      <c r="W62" s="153"/>
      <c r="X62" s="153"/>
      <c r="Y62" s="140"/>
      <c r="Z62" s="140"/>
      <c r="AA62" s="140"/>
      <c r="AB62" s="140"/>
      <c r="AC62" s="137"/>
      <c r="AD62" s="137"/>
      <c r="AE62" s="137"/>
      <c r="AF62" s="137"/>
      <c r="AG62" s="137"/>
      <c r="AH62" s="137"/>
      <c r="AI62" s="151" t="str">
        <f aca="false">IF(OR(Y62=0,Y62="—"),"—","LEMESOS, CYPRUS")</f>
        <v>—</v>
      </c>
      <c r="AJ62" s="151"/>
      <c r="AK62" s="151"/>
    </row>
    <row r="63" s="80" customFormat="true" ht="15.95" hidden="false" customHeight="true" outlineLevel="0" collapsed="false">
      <c r="B63" s="154"/>
      <c r="C63" s="154"/>
      <c r="D63" s="154"/>
      <c r="E63" s="154"/>
      <c r="F63" s="154"/>
      <c r="G63" s="140"/>
      <c r="H63" s="140"/>
      <c r="I63" s="140"/>
      <c r="J63" s="140"/>
      <c r="K63" s="137"/>
      <c r="L63" s="137"/>
      <c r="M63" s="137"/>
      <c r="N63" s="137"/>
      <c r="O63" s="137"/>
      <c r="P63" s="137"/>
      <c r="Q63" s="138"/>
      <c r="R63" s="138"/>
      <c r="S63" s="138"/>
      <c r="T63" s="153"/>
      <c r="U63" s="153"/>
      <c r="V63" s="153"/>
      <c r="W63" s="153"/>
      <c r="X63" s="153"/>
      <c r="Y63" s="140"/>
      <c r="Z63" s="140"/>
      <c r="AA63" s="140"/>
      <c r="AB63" s="140"/>
      <c r="AC63" s="137"/>
      <c r="AD63" s="137"/>
      <c r="AE63" s="137"/>
      <c r="AF63" s="137"/>
      <c r="AG63" s="137"/>
      <c r="AH63" s="137"/>
      <c r="AI63" s="151"/>
      <c r="AJ63" s="151"/>
      <c r="AK63" s="151"/>
    </row>
    <row r="64" s="80" customFormat="true" ht="15.95" hidden="false" customHeight="true" outlineLevel="0" collapsed="false">
      <c r="B64" s="154" t="s">
        <v>310</v>
      </c>
      <c r="C64" s="154"/>
      <c r="D64" s="154"/>
      <c r="E64" s="154"/>
      <c r="F64" s="154"/>
      <c r="G64" s="140"/>
      <c r="H64" s="140"/>
      <c r="I64" s="140"/>
      <c r="J64" s="140"/>
      <c r="K64" s="137"/>
      <c r="L64" s="137"/>
      <c r="M64" s="137"/>
      <c r="N64" s="137"/>
      <c r="O64" s="137"/>
      <c r="P64" s="137"/>
      <c r="Q64" s="138"/>
      <c r="R64" s="138"/>
      <c r="S64" s="138"/>
      <c r="T64" s="153" t="s">
        <v>311</v>
      </c>
      <c r="U64" s="153"/>
      <c r="V64" s="153"/>
      <c r="W64" s="153"/>
      <c r="X64" s="153"/>
      <c r="Y64" s="140"/>
      <c r="Z64" s="140"/>
      <c r="AA64" s="140"/>
      <c r="AB64" s="140"/>
      <c r="AC64" s="137"/>
      <c r="AD64" s="137"/>
      <c r="AE64" s="137"/>
      <c r="AF64" s="137"/>
      <c r="AG64" s="137"/>
      <c r="AH64" s="137"/>
      <c r="AI64" s="151" t="str">
        <f aca="false">IF(OR(Y64=0,Y64="—"),"—","HAMBURG, GERMANY")</f>
        <v>—</v>
      </c>
      <c r="AJ64" s="151"/>
      <c r="AK64" s="151"/>
    </row>
    <row r="65" s="80" customFormat="true" ht="15.95" hidden="false" customHeight="true" outlineLevel="0" collapsed="false">
      <c r="B65" s="154"/>
      <c r="C65" s="154"/>
      <c r="D65" s="154"/>
      <c r="E65" s="154"/>
      <c r="F65" s="154"/>
      <c r="G65" s="140"/>
      <c r="H65" s="140"/>
      <c r="I65" s="140"/>
      <c r="J65" s="140"/>
      <c r="K65" s="137"/>
      <c r="L65" s="137"/>
      <c r="M65" s="137"/>
      <c r="N65" s="137"/>
      <c r="O65" s="137"/>
      <c r="P65" s="137"/>
      <c r="Q65" s="138"/>
      <c r="R65" s="138"/>
      <c r="S65" s="138"/>
      <c r="T65" s="153"/>
      <c r="U65" s="153"/>
      <c r="V65" s="153"/>
      <c r="W65" s="153"/>
      <c r="X65" s="153"/>
      <c r="Y65" s="140"/>
      <c r="Z65" s="140"/>
      <c r="AA65" s="140"/>
      <c r="AB65" s="140"/>
      <c r="AC65" s="137"/>
      <c r="AD65" s="137"/>
      <c r="AE65" s="137"/>
      <c r="AF65" s="137"/>
      <c r="AG65" s="137"/>
      <c r="AH65" s="137"/>
      <c r="AI65" s="151"/>
      <c r="AJ65" s="151"/>
      <c r="AK65" s="151"/>
    </row>
    <row r="66" s="80" customFormat="true" ht="15.95" hidden="false" customHeight="true" outlineLevel="0" collapsed="false">
      <c r="B66" s="154" t="s">
        <v>312</v>
      </c>
      <c r="C66" s="154"/>
      <c r="D66" s="154"/>
      <c r="E66" s="154"/>
      <c r="F66" s="154"/>
      <c r="G66" s="140"/>
      <c r="H66" s="140"/>
      <c r="I66" s="140"/>
      <c r="J66" s="140"/>
      <c r="K66" s="137"/>
      <c r="L66" s="137"/>
      <c r="M66" s="137"/>
      <c r="N66" s="137"/>
      <c r="O66" s="137"/>
      <c r="P66" s="137"/>
      <c r="Q66" s="138"/>
      <c r="R66" s="138"/>
      <c r="S66" s="138"/>
      <c r="T66" s="153" t="s">
        <v>313</v>
      </c>
      <c r="U66" s="153"/>
      <c r="V66" s="153"/>
      <c r="W66" s="153"/>
      <c r="X66" s="153"/>
      <c r="Y66" s="140"/>
      <c r="Z66" s="140"/>
      <c r="AA66" s="140"/>
      <c r="AB66" s="140"/>
      <c r="AC66" s="137"/>
      <c r="AD66" s="137"/>
      <c r="AE66" s="137"/>
      <c r="AF66" s="137"/>
      <c r="AG66" s="137"/>
      <c r="AH66" s="137"/>
      <c r="AI66" s="151" t="str">
        <f aca="false">IF(OR(Y66=0,Y66="—"),"—","HAMBURG, GERMANY")</f>
        <v>—</v>
      </c>
      <c r="AJ66" s="151"/>
      <c r="AK66" s="151"/>
    </row>
    <row r="67" s="80" customFormat="true" ht="15.95" hidden="false" customHeight="true" outlineLevel="0" collapsed="false">
      <c r="B67" s="154"/>
      <c r="C67" s="154"/>
      <c r="D67" s="154"/>
      <c r="E67" s="154"/>
      <c r="F67" s="154"/>
      <c r="G67" s="140"/>
      <c r="H67" s="140"/>
      <c r="I67" s="140"/>
      <c r="J67" s="140"/>
      <c r="K67" s="137"/>
      <c r="L67" s="137"/>
      <c r="M67" s="137"/>
      <c r="N67" s="137"/>
      <c r="O67" s="137"/>
      <c r="P67" s="137"/>
      <c r="Q67" s="138"/>
      <c r="R67" s="138"/>
      <c r="S67" s="138"/>
      <c r="T67" s="153"/>
      <c r="U67" s="153"/>
      <c r="V67" s="153"/>
      <c r="W67" s="153"/>
      <c r="X67" s="153"/>
      <c r="Y67" s="140"/>
      <c r="Z67" s="140"/>
      <c r="AA67" s="140"/>
      <c r="AB67" s="140"/>
      <c r="AC67" s="137"/>
      <c r="AD67" s="137"/>
      <c r="AE67" s="137"/>
      <c r="AF67" s="137"/>
      <c r="AG67" s="137"/>
      <c r="AH67" s="137"/>
      <c r="AI67" s="151"/>
      <c r="AJ67" s="151"/>
      <c r="AK67" s="151"/>
    </row>
    <row r="68" s="80" customFormat="true" ht="15.95" hidden="false" customHeight="true" outlineLevel="0" collapsed="false">
      <c r="B68" s="154" t="s">
        <v>314</v>
      </c>
      <c r="C68" s="154"/>
      <c r="D68" s="154"/>
      <c r="E68" s="154"/>
      <c r="F68" s="154"/>
      <c r="G68" s="140"/>
      <c r="H68" s="140"/>
      <c r="I68" s="140"/>
      <c r="J68" s="140"/>
      <c r="K68" s="137"/>
      <c r="L68" s="137"/>
      <c r="M68" s="137"/>
      <c r="N68" s="137"/>
      <c r="O68" s="137"/>
      <c r="P68" s="137"/>
      <c r="Q68" s="138"/>
      <c r="R68" s="138"/>
      <c r="S68" s="138"/>
      <c r="T68" s="157" t="s">
        <v>315</v>
      </c>
      <c r="U68" s="157"/>
      <c r="V68" s="157"/>
      <c r="W68" s="157"/>
      <c r="X68" s="157"/>
      <c r="Y68" s="140"/>
      <c r="Z68" s="140"/>
      <c r="AA68" s="140"/>
      <c r="AB68" s="140"/>
      <c r="AC68" s="137"/>
      <c r="AD68" s="137"/>
      <c r="AE68" s="137"/>
      <c r="AF68" s="137"/>
      <c r="AG68" s="137"/>
      <c r="AH68" s="137"/>
      <c r="AI68" s="151" t="str">
        <f aca="false">IF(OR(Y68=0,Y68="—"),"—","VIRGINIA, USA")</f>
        <v>—</v>
      </c>
      <c r="AJ68" s="151"/>
      <c r="AK68" s="151"/>
    </row>
    <row r="69" s="80" customFormat="true" ht="15.95" hidden="false" customHeight="true" outlineLevel="0" collapsed="false">
      <c r="B69" s="154"/>
      <c r="C69" s="154"/>
      <c r="D69" s="154"/>
      <c r="E69" s="154"/>
      <c r="F69" s="154"/>
      <c r="G69" s="140"/>
      <c r="H69" s="140"/>
      <c r="I69" s="140"/>
      <c r="J69" s="140"/>
      <c r="K69" s="137"/>
      <c r="L69" s="137"/>
      <c r="M69" s="137"/>
      <c r="N69" s="137"/>
      <c r="O69" s="137"/>
      <c r="P69" s="137"/>
      <c r="Q69" s="138"/>
      <c r="R69" s="138"/>
      <c r="S69" s="138"/>
      <c r="T69" s="157"/>
      <c r="U69" s="157"/>
      <c r="V69" s="157"/>
      <c r="W69" s="157"/>
      <c r="X69" s="157"/>
      <c r="Y69" s="140"/>
      <c r="Z69" s="140"/>
      <c r="AA69" s="140"/>
      <c r="AB69" s="140"/>
      <c r="AC69" s="137"/>
      <c r="AD69" s="137"/>
      <c r="AE69" s="137"/>
      <c r="AF69" s="137"/>
      <c r="AG69" s="137"/>
      <c r="AH69" s="137"/>
      <c r="AI69" s="151"/>
      <c r="AJ69" s="151"/>
      <c r="AK69" s="151"/>
    </row>
    <row r="70" s="80" customFormat="true" ht="15.95" hidden="false" customHeight="true" outlineLevel="0" collapsed="false">
      <c r="B70" s="158" t="s">
        <v>316</v>
      </c>
      <c r="C70" s="158"/>
      <c r="D70" s="158"/>
      <c r="E70" s="158"/>
      <c r="F70" s="158"/>
      <c r="G70" s="140"/>
      <c r="H70" s="140"/>
      <c r="I70" s="140"/>
      <c r="J70" s="140"/>
      <c r="K70" s="137"/>
      <c r="L70" s="137"/>
      <c r="M70" s="137"/>
      <c r="N70" s="137"/>
      <c r="O70" s="137"/>
      <c r="P70" s="137"/>
      <c r="Q70" s="138"/>
      <c r="R70" s="138"/>
      <c r="S70" s="138"/>
      <c r="T70" s="157" t="s">
        <v>317</v>
      </c>
      <c r="U70" s="157"/>
      <c r="V70" s="157"/>
      <c r="W70" s="157"/>
      <c r="X70" s="157"/>
      <c r="Y70" s="140"/>
      <c r="Z70" s="140"/>
      <c r="AA70" s="140"/>
      <c r="AB70" s="140"/>
      <c r="AC70" s="137"/>
      <c r="AD70" s="137"/>
      <c r="AE70" s="137"/>
      <c r="AF70" s="137"/>
      <c r="AG70" s="137"/>
      <c r="AH70" s="137"/>
      <c r="AI70" s="151" t="str">
        <f aca="false">IF(OR(Y70=0,Y70="—"),"—","VIRGINIA, USA")</f>
        <v>—</v>
      </c>
      <c r="AJ70" s="151"/>
      <c r="AK70" s="151"/>
    </row>
    <row r="71" s="80" customFormat="true" ht="15.95" hidden="false" customHeight="true" outlineLevel="0" collapsed="false">
      <c r="B71" s="158"/>
      <c r="C71" s="158"/>
      <c r="D71" s="158"/>
      <c r="E71" s="158"/>
      <c r="F71" s="158"/>
      <c r="G71" s="140"/>
      <c r="H71" s="140"/>
      <c r="I71" s="140"/>
      <c r="J71" s="140"/>
      <c r="K71" s="137"/>
      <c r="L71" s="137"/>
      <c r="M71" s="137"/>
      <c r="N71" s="137"/>
      <c r="O71" s="137"/>
      <c r="P71" s="137"/>
      <c r="Q71" s="138"/>
      <c r="R71" s="138"/>
      <c r="S71" s="138"/>
      <c r="T71" s="157"/>
      <c r="U71" s="157"/>
      <c r="V71" s="157"/>
      <c r="W71" s="157"/>
      <c r="X71" s="157"/>
      <c r="Y71" s="140"/>
      <c r="Z71" s="140"/>
      <c r="AA71" s="140"/>
      <c r="AB71" s="140"/>
      <c r="AC71" s="137"/>
      <c r="AD71" s="137"/>
      <c r="AE71" s="137"/>
      <c r="AF71" s="137"/>
      <c r="AG71" s="137"/>
      <c r="AH71" s="137"/>
      <c r="AI71" s="151"/>
      <c r="AJ71" s="151"/>
      <c r="AK71" s="151"/>
    </row>
    <row r="72" s="80" customFormat="true" ht="15.95" hidden="false" customHeight="true" outlineLevel="0" collapsed="false">
      <c r="B72" s="159" t="s">
        <v>318</v>
      </c>
      <c r="C72" s="159"/>
      <c r="D72" s="159"/>
      <c r="E72" s="159"/>
      <c r="F72" s="159"/>
      <c r="G72" s="140"/>
      <c r="H72" s="140"/>
      <c r="I72" s="140"/>
      <c r="J72" s="140"/>
      <c r="K72" s="137"/>
      <c r="L72" s="137"/>
      <c r="M72" s="137"/>
      <c r="N72" s="137"/>
      <c r="O72" s="137"/>
      <c r="P72" s="137"/>
      <c r="Q72" s="138"/>
      <c r="R72" s="138"/>
      <c r="S72" s="138"/>
      <c r="T72" s="155" t="s">
        <v>319</v>
      </c>
      <c r="U72" s="155"/>
      <c r="V72" s="155"/>
      <c r="W72" s="155"/>
      <c r="X72" s="155"/>
      <c r="Y72" s="140"/>
      <c r="Z72" s="140"/>
      <c r="AA72" s="140"/>
      <c r="AB72" s="140"/>
      <c r="AC72" s="137"/>
      <c r="AD72" s="137"/>
      <c r="AE72" s="137"/>
      <c r="AF72" s="137"/>
      <c r="AG72" s="137"/>
      <c r="AH72" s="137"/>
      <c r="AI72" s="151" t="str">
        <f aca="false">IF(OR(Y72=0,Y72="—"),"—","VIRGINIA, USA")</f>
        <v>—</v>
      </c>
      <c r="AJ72" s="151"/>
      <c r="AK72" s="151"/>
    </row>
    <row r="73" s="80" customFormat="true" ht="15.95" hidden="false" customHeight="true" outlineLevel="0" collapsed="false">
      <c r="B73" s="159"/>
      <c r="C73" s="159"/>
      <c r="D73" s="159"/>
      <c r="E73" s="159"/>
      <c r="F73" s="159"/>
      <c r="G73" s="140"/>
      <c r="H73" s="140"/>
      <c r="I73" s="140"/>
      <c r="J73" s="140"/>
      <c r="K73" s="137"/>
      <c r="L73" s="137"/>
      <c r="M73" s="137"/>
      <c r="N73" s="137"/>
      <c r="O73" s="137"/>
      <c r="P73" s="137"/>
      <c r="Q73" s="138"/>
      <c r="R73" s="138"/>
      <c r="S73" s="138"/>
      <c r="T73" s="155"/>
      <c r="U73" s="155"/>
      <c r="V73" s="155"/>
      <c r="W73" s="155"/>
      <c r="X73" s="155"/>
      <c r="Y73" s="140"/>
      <c r="Z73" s="140"/>
      <c r="AA73" s="140"/>
      <c r="AB73" s="140"/>
      <c r="AC73" s="137"/>
      <c r="AD73" s="137"/>
      <c r="AE73" s="137"/>
      <c r="AF73" s="137"/>
      <c r="AG73" s="137"/>
      <c r="AH73" s="137"/>
      <c r="AI73" s="151"/>
      <c r="AJ73" s="151"/>
      <c r="AK73" s="151"/>
    </row>
    <row r="74" s="80" customFormat="true" ht="15.95" hidden="false" customHeight="true" outlineLevel="0" collapsed="false">
      <c r="B74" s="159" t="s">
        <v>318</v>
      </c>
      <c r="C74" s="159"/>
      <c r="D74" s="159"/>
      <c r="E74" s="159"/>
      <c r="F74" s="159"/>
      <c r="G74" s="140"/>
      <c r="H74" s="140"/>
      <c r="I74" s="140"/>
      <c r="J74" s="140"/>
      <c r="K74" s="137"/>
      <c r="L74" s="137"/>
      <c r="M74" s="137"/>
      <c r="N74" s="137"/>
      <c r="O74" s="137"/>
      <c r="P74" s="137"/>
      <c r="Q74" s="138"/>
      <c r="R74" s="138"/>
      <c r="S74" s="138"/>
      <c r="T74" s="155" t="s">
        <v>320</v>
      </c>
      <c r="U74" s="155"/>
      <c r="V74" s="155"/>
      <c r="W74" s="155"/>
      <c r="X74" s="155"/>
      <c r="Y74" s="140"/>
      <c r="Z74" s="140"/>
      <c r="AA74" s="140"/>
      <c r="AB74" s="140"/>
      <c r="AC74" s="137"/>
      <c r="AD74" s="137"/>
      <c r="AE74" s="137"/>
      <c r="AF74" s="137"/>
      <c r="AG74" s="137"/>
      <c r="AH74" s="137"/>
      <c r="AI74" s="151" t="str">
        <f aca="false">IF(OR(Y74=0,Y74="—"),"—","VIRGINIA, USA")</f>
        <v>—</v>
      </c>
      <c r="AJ74" s="151"/>
      <c r="AK74" s="151"/>
    </row>
    <row r="75" s="80" customFormat="true" ht="15.95" hidden="false" customHeight="true" outlineLevel="0" collapsed="false">
      <c r="B75" s="159"/>
      <c r="C75" s="159"/>
      <c r="D75" s="159"/>
      <c r="E75" s="159"/>
      <c r="F75" s="159"/>
      <c r="G75" s="140"/>
      <c r="H75" s="140"/>
      <c r="I75" s="140"/>
      <c r="J75" s="140"/>
      <c r="K75" s="137"/>
      <c r="L75" s="137"/>
      <c r="M75" s="137"/>
      <c r="N75" s="137"/>
      <c r="O75" s="137"/>
      <c r="P75" s="137"/>
      <c r="Q75" s="138"/>
      <c r="R75" s="138"/>
      <c r="S75" s="138"/>
      <c r="T75" s="155"/>
      <c r="U75" s="155"/>
      <c r="V75" s="155"/>
      <c r="W75" s="155"/>
      <c r="X75" s="155"/>
      <c r="Y75" s="140"/>
      <c r="Z75" s="140"/>
      <c r="AA75" s="140"/>
      <c r="AB75" s="140"/>
      <c r="AC75" s="137"/>
      <c r="AD75" s="137"/>
      <c r="AE75" s="137"/>
      <c r="AF75" s="137"/>
      <c r="AG75" s="137"/>
      <c r="AH75" s="137"/>
      <c r="AI75" s="151"/>
      <c r="AJ75" s="151"/>
      <c r="AK75" s="151"/>
    </row>
    <row r="76" s="80" customFormat="true" ht="12.75" hidden="false" customHeight="false" outlineLevel="0" collapsed="false"/>
    <row r="77" s="80" customFormat="true" ht="18.75" hidden="false" customHeight="false" outlineLevel="0" collapsed="false">
      <c r="B77" s="160" t="s">
        <v>321</v>
      </c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</row>
    <row r="78" s="80" customFormat="true" ht="18" hidden="false" customHeight="true" outlineLevel="0" collapsed="false">
      <c r="B78" s="161" t="s">
        <v>322</v>
      </c>
      <c r="C78" s="161"/>
      <c r="D78" s="161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3" t="s">
        <v>323</v>
      </c>
      <c r="U78" s="163"/>
      <c r="V78" s="163"/>
      <c r="W78" s="163"/>
      <c r="X78" s="163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</row>
    <row r="79" s="80" customFormat="true" ht="18" hidden="false" customHeight="true" outlineLevel="0" collapsed="false">
      <c r="B79" s="161" t="s">
        <v>324</v>
      </c>
      <c r="C79" s="161"/>
      <c r="D79" s="161"/>
      <c r="E79" s="161"/>
      <c r="F79" s="161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3" t="s">
        <v>324</v>
      </c>
      <c r="U79" s="163"/>
      <c r="V79" s="163"/>
      <c r="W79" s="163"/>
      <c r="X79" s="163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</row>
    <row r="80" s="80" customFormat="true" ht="18" hidden="false" customHeight="true" outlineLevel="0" collapsed="false">
      <c r="B80" s="161" t="s">
        <v>325</v>
      </c>
      <c r="C80" s="161"/>
      <c r="D80" s="161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3" t="s">
        <v>325</v>
      </c>
      <c r="U80" s="163"/>
      <c r="V80" s="163"/>
      <c r="W80" s="163"/>
      <c r="X80" s="163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</row>
    <row r="81" s="80" customFormat="true" ht="18" hidden="false" customHeight="true" outlineLevel="0" collapsed="false">
      <c r="B81" s="161" t="s">
        <v>326</v>
      </c>
      <c r="C81" s="161"/>
      <c r="D81" s="161"/>
      <c r="E81" s="161"/>
      <c r="F81" s="161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3" t="s">
        <v>326</v>
      </c>
      <c r="U81" s="163"/>
      <c r="V81" s="163"/>
      <c r="W81" s="163"/>
      <c r="X81" s="163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</row>
    <row r="82" s="80" customFormat="true" ht="15.95" hidden="false" customHeight="true" outlineLevel="0" collapsed="false"/>
    <row r="83" s="80" customFormat="true" ht="18" hidden="false" customHeight="true" outlineLevel="0" collapsed="false">
      <c r="B83" s="165" t="s">
        <v>327</v>
      </c>
      <c r="AM83" s="166"/>
    </row>
    <row r="84" s="80" customFormat="true" ht="18" hidden="false" customHeight="true" outlineLevel="0" collapsed="false">
      <c r="B84" s="167" t="s">
        <v>328</v>
      </c>
      <c r="T84" s="168" t="s">
        <v>329</v>
      </c>
      <c r="U84" s="168"/>
      <c r="V84" s="168"/>
      <c r="W84" s="168"/>
      <c r="X84" s="168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</row>
    <row r="85" s="80" customFormat="true" ht="15.95" hidden="false" customHeight="true" outlineLevel="0" collapsed="false"/>
  </sheetData>
  <sheetProtection sheet="true" password="e665" objects="true" scenarios="true" selectLockedCells="true"/>
  <mergeCells count="419">
    <mergeCell ref="B1:AD1"/>
    <mergeCell ref="AH1:AK5"/>
    <mergeCell ref="AL1:AM5"/>
    <mergeCell ref="B2:AD2"/>
    <mergeCell ref="B3:AD3"/>
    <mergeCell ref="B4:AD4"/>
    <mergeCell ref="O5:S5"/>
    <mergeCell ref="B6:AL6"/>
    <mergeCell ref="B7:F8"/>
    <mergeCell ref="G7:M8"/>
    <mergeCell ref="O7:S8"/>
    <mergeCell ref="T7:Z8"/>
    <mergeCell ref="AB7:AF8"/>
    <mergeCell ref="AG7:AL8"/>
    <mergeCell ref="B9:F9"/>
    <mergeCell ref="O9:S9"/>
    <mergeCell ref="AB9:AF9"/>
    <mergeCell ref="B10:F10"/>
    <mergeCell ref="G10:M10"/>
    <mergeCell ref="O10:S10"/>
    <mergeCell ref="T10:Z10"/>
    <mergeCell ref="AB10:AF10"/>
    <mergeCell ref="AG10:AL10"/>
    <mergeCell ref="B11:F11"/>
    <mergeCell ref="G11:M11"/>
    <mergeCell ref="O11:S11"/>
    <mergeCell ref="T11:Z11"/>
    <mergeCell ref="AB11:AF11"/>
    <mergeCell ref="AG11:AL11"/>
    <mergeCell ref="B12:F12"/>
    <mergeCell ref="G12:M12"/>
    <mergeCell ref="O12:S12"/>
    <mergeCell ref="T12:Z12"/>
    <mergeCell ref="AB12:AF12"/>
    <mergeCell ref="AG12:AL12"/>
    <mergeCell ref="B13:F13"/>
    <mergeCell ref="G13:M13"/>
    <mergeCell ref="O13:S13"/>
    <mergeCell ref="T13:Z13"/>
    <mergeCell ref="AB13:AF13"/>
    <mergeCell ref="AG13:AL13"/>
    <mergeCell ref="B14:F14"/>
    <mergeCell ref="G14:M14"/>
    <mergeCell ref="O14:S14"/>
    <mergeCell ref="T14:Z14"/>
    <mergeCell ref="AB14:AF14"/>
    <mergeCell ref="AG14:AL14"/>
    <mergeCell ref="B15:F15"/>
    <mergeCell ref="G15:M15"/>
    <mergeCell ref="O15:S15"/>
    <mergeCell ref="T15:Z15"/>
    <mergeCell ref="AB15:AF15"/>
    <mergeCell ref="AG15:AL15"/>
    <mergeCell ref="B16:F16"/>
    <mergeCell ref="G16:M16"/>
    <mergeCell ref="O16:S16"/>
    <mergeCell ref="T16:Z16"/>
    <mergeCell ref="AB16:AF16"/>
    <mergeCell ref="AG16:AL16"/>
    <mergeCell ref="B17:F17"/>
    <mergeCell ref="G17:M17"/>
    <mergeCell ref="O17:S17"/>
    <mergeCell ref="T17:Z17"/>
    <mergeCell ref="AB17:AF17"/>
    <mergeCell ref="AG17:AL17"/>
    <mergeCell ref="B18:F18"/>
    <mergeCell ref="G18:M18"/>
    <mergeCell ref="O18:S18"/>
    <mergeCell ref="T18:Z18"/>
    <mergeCell ref="AB18:AF18"/>
    <mergeCell ref="AG18:AL18"/>
    <mergeCell ref="G21:I21"/>
    <mergeCell ref="J21:L21"/>
    <mergeCell ref="M21:O21"/>
    <mergeCell ref="P21:R21"/>
    <mergeCell ref="T21:AC21"/>
    <mergeCell ref="AD21:AH21"/>
    <mergeCell ref="AI21:AJ21"/>
    <mergeCell ref="AK21:AL21"/>
    <mergeCell ref="B22:F22"/>
    <mergeCell ref="G22:I22"/>
    <mergeCell ref="J22:L22"/>
    <mergeCell ref="M22:O22"/>
    <mergeCell ref="P22:R22"/>
    <mergeCell ref="T22:AC22"/>
    <mergeCell ref="AD22:AH22"/>
    <mergeCell ref="AI22:AJ22"/>
    <mergeCell ref="AK22:AL22"/>
    <mergeCell ref="B23:F23"/>
    <mergeCell ref="G23:I23"/>
    <mergeCell ref="J23:L23"/>
    <mergeCell ref="M23:O23"/>
    <mergeCell ref="P23:R23"/>
    <mergeCell ref="T23:AC23"/>
    <mergeCell ref="AD23:AH23"/>
    <mergeCell ref="AI23:AJ23"/>
    <mergeCell ref="AK23:AL23"/>
    <mergeCell ref="B24:F24"/>
    <mergeCell ref="G24:I24"/>
    <mergeCell ref="J24:L24"/>
    <mergeCell ref="M24:O24"/>
    <mergeCell ref="P24:R24"/>
    <mergeCell ref="B25:F25"/>
    <mergeCell ref="G25:I25"/>
    <mergeCell ref="J25:L25"/>
    <mergeCell ref="M25:O25"/>
    <mergeCell ref="P25:R25"/>
    <mergeCell ref="B26:F26"/>
    <mergeCell ref="G26:I26"/>
    <mergeCell ref="J26:L26"/>
    <mergeCell ref="M26:O26"/>
    <mergeCell ref="P26:R26"/>
    <mergeCell ref="T26:V26"/>
    <mergeCell ref="W26:Y26"/>
    <mergeCell ref="Z26:AB26"/>
    <mergeCell ref="AC26:AE26"/>
    <mergeCell ref="AF26:AI26"/>
    <mergeCell ref="AJ26:AL26"/>
    <mergeCell ref="G27:I27"/>
    <mergeCell ref="J27:L27"/>
    <mergeCell ref="M27:O27"/>
    <mergeCell ref="P27:R27"/>
    <mergeCell ref="T27:V27"/>
    <mergeCell ref="W27:Y27"/>
    <mergeCell ref="Z27:AB27"/>
    <mergeCell ref="AC27:AE27"/>
    <mergeCell ref="AF27:AI27"/>
    <mergeCell ref="AJ27:AL27"/>
    <mergeCell ref="B29:AL29"/>
    <mergeCell ref="B30:E30"/>
    <mergeCell ref="F30:K30"/>
    <mergeCell ref="L30:M30"/>
    <mergeCell ref="N30:O30"/>
    <mergeCell ref="P30:T30"/>
    <mergeCell ref="U30:V30"/>
    <mergeCell ref="W30:AA30"/>
    <mergeCell ref="AB30:AD30"/>
    <mergeCell ref="AE30:AI30"/>
    <mergeCell ref="AJ30:AL30"/>
    <mergeCell ref="B31:C31"/>
    <mergeCell ref="D31:E31"/>
    <mergeCell ref="F31:K31"/>
    <mergeCell ref="L31:M31"/>
    <mergeCell ref="N31:O31"/>
    <mergeCell ref="P31:T31"/>
    <mergeCell ref="U31:V31"/>
    <mergeCell ref="W31:AA31"/>
    <mergeCell ref="AB31:AD31"/>
    <mergeCell ref="AE31:AI31"/>
    <mergeCell ref="AJ31:AL31"/>
    <mergeCell ref="B32:C32"/>
    <mergeCell ref="D32:E32"/>
    <mergeCell ref="F32:K32"/>
    <mergeCell ref="L32:M32"/>
    <mergeCell ref="N32:O32"/>
    <mergeCell ref="P32:T32"/>
    <mergeCell ref="U32:V32"/>
    <mergeCell ref="W32:AA32"/>
    <mergeCell ref="AB32:AD32"/>
    <mergeCell ref="AE32:AI32"/>
    <mergeCell ref="AJ32:AL32"/>
    <mergeCell ref="B33:C33"/>
    <mergeCell ref="D33:E33"/>
    <mergeCell ref="F33:K33"/>
    <mergeCell ref="L33:M33"/>
    <mergeCell ref="N33:O33"/>
    <mergeCell ref="P33:T33"/>
    <mergeCell ref="U33:V33"/>
    <mergeCell ref="W33:AA33"/>
    <mergeCell ref="AB33:AD33"/>
    <mergeCell ref="AE33:AI33"/>
    <mergeCell ref="AJ33:AL33"/>
    <mergeCell ref="B34:C34"/>
    <mergeCell ref="D34:E34"/>
    <mergeCell ref="F34:K34"/>
    <mergeCell ref="L34:M34"/>
    <mergeCell ref="N34:O34"/>
    <mergeCell ref="P34:T34"/>
    <mergeCell ref="U34:V34"/>
    <mergeCell ref="W34:AA34"/>
    <mergeCell ref="AB34:AD34"/>
    <mergeCell ref="AE34:AI34"/>
    <mergeCell ref="AJ34:AL34"/>
    <mergeCell ref="B35:C35"/>
    <mergeCell ref="D35:E35"/>
    <mergeCell ref="F35:K35"/>
    <mergeCell ref="L35:M35"/>
    <mergeCell ref="N35:O35"/>
    <mergeCell ref="P35:T35"/>
    <mergeCell ref="U35:V35"/>
    <mergeCell ref="W35:AA35"/>
    <mergeCell ref="AB35:AD35"/>
    <mergeCell ref="AE35:AI35"/>
    <mergeCell ref="AJ35:AL35"/>
    <mergeCell ref="B36:C36"/>
    <mergeCell ref="D36:E36"/>
    <mergeCell ref="F36:K36"/>
    <mergeCell ref="L36:M36"/>
    <mergeCell ref="N36:O36"/>
    <mergeCell ref="P36:T36"/>
    <mergeCell ref="U36:V36"/>
    <mergeCell ref="W36:AA36"/>
    <mergeCell ref="AB36:AD36"/>
    <mergeCell ref="AE36:AI36"/>
    <mergeCell ref="AJ36:AL36"/>
    <mergeCell ref="B37:C37"/>
    <mergeCell ref="D37:E37"/>
    <mergeCell ref="F37:K37"/>
    <mergeCell ref="L37:M37"/>
    <mergeCell ref="N37:O37"/>
    <mergeCell ref="P37:T37"/>
    <mergeCell ref="U37:V37"/>
    <mergeCell ref="W37:AA37"/>
    <mergeCell ref="AB37:AD37"/>
    <mergeCell ref="AE37:AI37"/>
    <mergeCell ref="AJ37:AL37"/>
    <mergeCell ref="B38:C38"/>
    <mergeCell ref="D38:E38"/>
    <mergeCell ref="P38:T38"/>
    <mergeCell ref="U38:V38"/>
    <mergeCell ref="W38:AA38"/>
    <mergeCell ref="AB38:AD38"/>
    <mergeCell ref="AE38:AI38"/>
    <mergeCell ref="AJ38:AL38"/>
    <mergeCell ref="L39:M39"/>
    <mergeCell ref="X39:Y39"/>
    <mergeCell ref="C40:D40"/>
    <mergeCell ref="B41:D41"/>
    <mergeCell ref="E41:S41"/>
    <mergeCell ref="T41:V41"/>
    <mergeCell ref="W41:AK41"/>
    <mergeCell ref="B43:AL43"/>
    <mergeCell ref="B44:E44"/>
    <mergeCell ref="F44:H44"/>
    <mergeCell ref="I44:L44"/>
    <mergeCell ref="M44:N44"/>
    <mergeCell ref="O44:P44"/>
    <mergeCell ref="Q44:S44"/>
    <mergeCell ref="T44:W44"/>
    <mergeCell ref="X44:Z44"/>
    <mergeCell ref="AA44:AD44"/>
    <mergeCell ref="AE44:AF44"/>
    <mergeCell ref="AG44:AH44"/>
    <mergeCell ref="AI44:AK44"/>
    <mergeCell ref="B45:E46"/>
    <mergeCell ref="F45:H46"/>
    <mergeCell ref="I45:L46"/>
    <mergeCell ref="M45:N46"/>
    <mergeCell ref="O45:P46"/>
    <mergeCell ref="Q45:S46"/>
    <mergeCell ref="T45:W46"/>
    <mergeCell ref="X45:Z46"/>
    <mergeCell ref="AA45:AD46"/>
    <mergeCell ref="AE45:AF46"/>
    <mergeCell ref="AG45:AH46"/>
    <mergeCell ref="AI45:AK46"/>
    <mergeCell ref="B47:E48"/>
    <mergeCell ref="F47:H48"/>
    <mergeCell ref="I47:L48"/>
    <mergeCell ref="M47:N48"/>
    <mergeCell ref="O47:P48"/>
    <mergeCell ref="Q47:S48"/>
    <mergeCell ref="T47:W48"/>
    <mergeCell ref="X47:Z48"/>
    <mergeCell ref="AA47:AD48"/>
    <mergeCell ref="AE47:AF48"/>
    <mergeCell ref="AG47:AH48"/>
    <mergeCell ref="AI47:AK48"/>
    <mergeCell ref="B50:S50"/>
    <mergeCell ref="T50:AK50"/>
    <mergeCell ref="B51:F51"/>
    <mergeCell ref="G51:J51"/>
    <mergeCell ref="K51:M51"/>
    <mergeCell ref="N51:P51"/>
    <mergeCell ref="Q51:S51"/>
    <mergeCell ref="T51:X51"/>
    <mergeCell ref="Y51:AB51"/>
    <mergeCell ref="AC51:AE51"/>
    <mergeCell ref="AF51:AH51"/>
    <mergeCell ref="AI51:AK51"/>
    <mergeCell ref="B52:F53"/>
    <mergeCell ref="G52:J53"/>
    <mergeCell ref="K52:M53"/>
    <mergeCell ref="N52:P53"/>
    <mergeCell ref="Q52:S53"/>
    <mergeCell ref="T52:X53"/>
    <mergeCell ref="Y52:AB53"/>
    <mergeCell ref="AC52:AE53"/>
    <mergeCell ref="AF52:AH53"/>
    <mergeCell ref="AI52:AK53"/>
    <mergeCell ref="B54:F55"/>
    <mergeCell ref="G54:J55"/>
    <mergeCell ref="K54:M55"/>
    <mergeCell ref="N54:P55"/>
    <mergeCell ref="Q54:S55"/>
    <mergeCell ref="T54:X55"/>
    <mergeCell ref="Y54:AB55"/>
    <mergeCell ref="AC54:AE55"/>
    <mergeCell ref="AF54:AH55"/>
    <mergeCell ref="AI54:AK55"/>
    <mergeCell ref="B56:F57"/>
    <mergeCell ref="G56:J57"/>
    <mergeCell ref="K56:M57"/>
    <mergeCell ref="N56:P57"/>
    <mergeCell ref="Q56:S57"/>
    <mergeCell ref="T56:X57"/>
    <mergeCell ref="Y56:AB57"/>
    <mergeCell ref="AC56:AE57"/>
    <mergeCell ref="AF56:AH57"/>
    <mergeCell ref="AI56:AK57"/>
    <mergeCell ref="B58:F59"/>
    <mergeCell ref="G58:J59"/>
    <mergeCell ref="K58:M59"/>
    <mergeCell ref="N58:P59"/>
    <mergeCell ref="Q58:S59"/>
    <mergeCell ref="T58:X59"/>
    <mergeCell ref="Y58:AB59"/>
    <mergeCell ref="AC58:AE59"/>
    <mergeCell ref="AF58:AH59"/>
    <mergeCell ref="AI58:AK59"/>
    <mergeCell ref="B60:F61"/>
    <mergeCell ref="G60:J61"/>
    <mergeCell ref="K60:M61"/>
    <mergeCell ref="N60:P61"/>
    <mergeCell ref="Q60:S61"/>
    <mergeCell ref="T60:X61"/>
    <mergeCell ref="Y60:AB61"/>
    <mergeCell ref="AC60:AE61"/>
    <mergeCell ref="AF60:AH61"/>
    <mergeCell ref="AI60:AK61"/>
    <mergeCell ref="B62:F63"/>
    <mergeCell ref="G62:J63"/>
    <mergeCell ref="K62:M63"/>
    <mergeCell ref="N62:P63"/>
    <mergeCell ref="Q62:S63"/>
    <mergeCell ref="T62:X63"/>
    <mergeCell ref="Y62:AB63"/>
    <mergeCell ref="AC62:AE63"/>
    <mergeCell ref="AF62:AH63"/>
    <mergeCell ref="AI62:AK63"/>
    <mergeCell ref="B64:F65"/>
    <mergeCell ref="G64:J65"/>
    <mergeCell ref="K64:M65"/>
    <mergeCell ref="N64:P65"/>
    <mergeCell ref="Q64:S65"/>
    <mergeCell ref="T64:X65"/>
    <mergeCell ref="Y64:AB65"/>
    <mergeCell ref="AC64:AE65"/>
    <mergeCell ref="AF64:AH65"/>
    <mergeCell ref="AI64:AK65"/>
    <mergeCell ref="B66:F67"/>
    <mergeCell ref="G66:J67"/>
    <mergeCell ref="K66:M67"/>
    <mergeCell ref="N66:P67"/>
    <mergeCell ref="Q66:S67"/>
    <mergeCell ref="T66:X67"/>
    <mergeCell ref="Y66:AB67"/>
    <mergeCell ref="AC66:AE67"/>
    <mergeCell ref="AF66:AH67"/>
    <mergeCell ref="AI66:AK67"/>
    <mergeCell ref="B68:F69"/>
    <mergeCell ref="G68:J69"/>
    <mergeCell ref="K68:M69"/>
    <mergeCell ref="N68:P69"/>
    <mergeCell ref="Q68:S69"/>
    <mergeCell ref="T68:X69"/>
    <mergeCell ref="Y68:AB69"/>
    <mergeCell ref="AC68:AE69"/>
    <mergeCell ref="AF68:AH69"/>
    <mergeCell ref="AI68:AK69"/>
    <mergeCell ref="B70:F71"/>
    <mergeCell ref="G70:J71"/>
    <mergeCell ref="K70:M71"/>
    <mergeCell ref="N70:P71"/>
    <mergeCell ref="Q70:S71"/>
    <mergeCell ref="T70:X71"/>
    <mergeCell ref="Y70:AB71"/>
    <mergeCell ref="AC70:AE71"/>
    <mergeCell ref="AF70:AH71"/>
    <mergeCell ref="AI70:AK71"/>
    <mergeCell ref="B72:F73"/>
    <mergeCell ref="G72:J73"/>
    <mergeCell ref="K72:M73"/>
    <mergeCell ref="N72:P73"/>
    <mergeCell ref="Q72:S73"/>
    <mergeCell ref="T72:X73"/>
    <mergeCell ref="Y72:AB73"/>
    <mergeCell ref="AC72:AE73"/>
    <mergeCell ref="AF72:AH73"/>
    <mergeCell ref="AI72:AK73"/>
    <mergeCell ref="B74:F75"/>
    <mergeCell ref="G74:J75"/>
    <mergeCell ref="K74:M75"/>
    <mergeCell ref="N74:P75"/>
    <mergeCell ref="Q74:S75"/>
    <mergeCell ref="T74:X75"/>
    <mergeCell ref="Y74:AB75"/>
    <mergeCell ref="AC74:AE75"/>
    <mergeCell ref="AF74:AH75"/>
    <mergeCell ref="AI74:AK75"/>
    <mergeCell ref="B77:AK77"/>
    <mergeCell ref="B78:F78"/>
    <mergeCell ref="G78:S78"/>
    <mergeCell ref="T78:X78"/>
    <mergeCell ref="Y78:AK78"/>
    <mergeCell ref="B79:F79"/>
    <mergeCell ref="G79:S79"/>
    <mergeCell ref="T79:X79"/>
    <mergeCell ref="Y79:AK79"/>
    <mergeCell ref="B80:F80"/>
    <mergeCell ref="G80:S80"/>
    <mergeCell ref="T80:X80"/>
    <mergeCell ref="Y80:AK80"/>
    <mergeCell ref="B81:F81"/>
    <mergeCell ref="G81:S81"/>
    <mergeCell ref="T81:X81"/>
    <mergeCell ref="Y81:AK81"/>
    <mergeCell ref="T84:X84"/>
    <mergeCell ref="Y84:AK84"/>
  </mergeCells>
  <conditionalFormatting sqref="Y78:AK81 T10:Z18 T22:AL23 AG7:AL8 T7:Z8 G7:M8 G22:R24 G52:S75 J26:R27 W26:Y27 AC26:AE27 AJ26:AL27 B32:AL37 L39:M39 X39:Y39 Y84:AK84 F45:S48 X45:AK48 G10:M18 G78:S81 Y52:AH75 AG10:AG18 AH10:AL16 AH18:AL18">
    <cfRule type="cellIs" priority="2" operator="equal" aboveAverage="0" equalAverage="0" bottom="0" percent="0" rank="0" text="" dxfId="0">
      <formula>0</formula>
    </cfRule>
  </conditionalFormatting>
  <dataValidations count="18">
    <dataValidation allowBlank="true" errorStyle="stop" operator="between" showDropDown="false" showErrorMessage="true" showInputMessage="false" sqref="G18:M18" type="list">
      <formula1>$AY$10:$AY$20</formula1>
      <formula2>0</formula2>
    </dataValidation>
    <dataValidation allowBlank="true" errorStyle="stop" operator="between" showDropDown="false" showErrorMessage="true" showInputMessage="false" sqref="G17:M17" type="list">
      <formula1>$AV$10:$AV$14</formula1>
      <formula2>0</formula2>
    </dataValidation>
    <dataValidation allowBlank="true" errorStyle="stop" operator="between" showDropDown="false" showErrorMessage="true" showInputMessage="false" sqref="AG12:AL12" type="list">
      <formula1>$AW$10:$AW$22</formula1>
      <formula2>0</formula2>
    </dataValidation>
    <dataValidation allowBlank="true" errorStyle="stop" operator="between" showDropDown="false" showErrorMessage="true" showInputMessage="false" sqref="AJ32:AL38" type="list">
      <formula1>$AQ$10:$AQ$32</formula1>
      <formula2>0</formula2>
    </dataValidation>
    <dataValidation allowBlank="true" errorStyle="stop" operator="between" showDropDown="false" showErrorMessage="true" showInputMessage="false" sqref="W26:Y26" type="list">
      <formula1>$AU$10:$AU$14</formula1>
      <formula2>0</formula2>
    </dataValidation>
    <dataValidation allowBlank="true" errorStyle="stop" operator="between" showDropDown="false" showErrorMessage="true" showInputMessage="false" sqref="W27:Y27" type="list">
      <formula1>$AT$10:$AT$15</formula1>
      <formula2>0</formula2>
    </dataValidation>
    <dataValidation allowBlank="true" errorStyle="stop" operator="between" showDropDown="false" showErrorMessage="true" showInputMessage="false" sqref="AC26:AE26" type="whole">
      <formula1>50</formula1>
      <formula2>150</formula2>
    </dataValidation>
    <dataValidation allowBlank="true" errorStyle="stop" operator="between" showDropDown="false" showErrorMessage="true" showInputMessage="false" sqref="AC27:AE27" type="whole">
      <formula1>155</formula1>
      <formula2>220</formula2>
    </dataValidation>
    <dataValidation allowBlank="true" errorStyle="stop" operator="between" showDropDown="false" showErrorMessage="true" showInputMessage="false" sqref="AJ26:AL26" type="whole">
      <formula1>38</formula1>
      <formula2>48</formula2>
    </dataValidation>
    <dataValidation allowBlank="true" errorStyle="stop" operator="between" showDropDown="false" showErrorMessage="true" showInputMessage="false" sqref="AJ27:AL27" type="list">
      <formula1>$AX$10:$AX$21</formula1>
      <formula2>0</formula2>
    </dataValidation>
    <dataValidation allowBlank="true" errorStyle="stop" operator="between" showDropDown="false" showErrorMessage="true" showInputMessage="false" sqref="L32:M37" type="textLength">
      <formula1>4</formula1>
      <formula2>4</formula2>
    </dataValidation>
    <dataValidation allowBlank="true" error="PLs indicate YEAR" errorStyle="stop" errorTitle="YEAR" operator="between" showDropDown="false" showErrorMessage="true" showInputMessage="false" sqref="AI22:AL23" type="textLength">
      <formula1>4</formula1>
      <formula2>4</formula2>
    </dataValidation>
    <dataValidation allowBlank="true" errorStyle="stop" operator="between" promptTitle="Rank" showDropDown="false" showErrorMessage="true" showInputMessage="true" sqref="G7:M8" type="list">
      <formula1>$AQ$10:$AQ$32</formula1>
      <formula2>0</formula2>
    </dataValidation>
    <dataValidation allowBlank="true" errorStyle="stop" operator="between" showDropDown="false" showErrorMessage="true" showInputMessage="false" sqref="P32:T37" type="list">
      <formula1>$AS$10:$AS$35</formula1>
      <formula2>0</formula2>
    </dataValidation>
    <dataValidation allowBlank="true" errorStyle="stop" operator="between" showDropDown="false" showErrorMessage="true" showInputMessage="false" sqref="N32:O37" type="textLength">
      <formula1>2</formula1>
      <formula2>6</formula2>
    </dataValidation>
    <dataValidation allowBlank="true" errorStyle="stop" operator="between" showDropDown="false" showErrorMessage="true" showInputMessage="false" sqref="F45:H48" type="list">
      <formula1>$AR$10:$AR$38</formula1>
      <formula2>0</formula2>
    </dataValidation>
    <dataValidation allowBlank="true" errorStyle="stop" operator="between" showDropDown="false" showErrorMessage="true" showInputMessage="false" sqref="X45:Z48" type="list">
      <formula1>$AZ$10:$AZ$11</formula1>
      <formula2>0</formula2>
    </dataValidation>
    <dataValidation allowBlank="true" error="Пожалуйста вводите номер телефона в требуемом формате с указанием кода страны.&#10;Например&#10;+38050 1234567" errorStyle="stop" errorTitle="Ошибка" operator="between" showDropDown="false" showErrorMessage="true" showInputMessage="false" sqref="T15:Z17 AG17:AM17" type="textLength">
      <formula1>12</formula1>
      <formula2>12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hle web application rev 1.2&amp;R&amp;D &amp;T</oddFooter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1:16:25Z</dcterms:created>
  <dc:creator>ALEXANDER</dc:creator>
  <dc:description/>
  <dc:language>en-US</dc:language>
  <cp:lastModifiedBy>ALEXANDER</cp:lastModifiedBy>
  <cp:lastPrinted>2010-06-23T07:48:36Z</cp:lastPrinted>
  <dcterms:modified xsi:type="dcterms:W3CDTF">2010-06-23T07:49:09Z</dcterms:modified>
  <cp:revision>0</cp:revision>
  <dc:subject/>
  <dc:title/>
</cp:coreProperties>
</file>